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to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4" authorId="0">
      <text>
        <r>
          <rPr>
            <b val="true"/>
            <sz val="8"/>
            <color rgb="FF000000"/>
            <rFont val="Tahoma"/>
            <family val="0"/>
          </rPr>
          <t xml:space="preserve">uhenry: </t>
        </r>
        <r>
          <rPr>
            <b val="true"/>
            <sz val="8"/>
            <color rgb="FFFF0000"/>
            <rFont val="Tahoma"/>
            <family val="2"/>
          </rPr>
          <t xml:space="preserve">Gate locked no access available. Well was pumpi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6</xdr:rowOff>
              </xdr:from>
              <xdr:to>
                <xdr:col>7</xdr:col>
                <xdr:colOff>35</xdr:colOff>
                <xdr:row>86</xdr:row>
                <xdr:rowOff>16</xdr:rowOff>
              </xdr:to>
            </anchor>
          </commentPr>
        </mc:Choice>
        <mc:Fallback/>
      </mc:AlternateContent>
    </comment>
    <comment ref="I67" authorId="0">
      <text>
        <r>
          <rPr>
            <b val="true"/>
            <sz val="8"/>
            <color rgb="FF000000"/>
            <rFont val="Tahoma"/>
            <family val="0"/>
          </rPr>
          <t xml:space="preserve">clobban:Effect of very heavy rains (hurricane Dennis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5</xdr:row>
                <xdr:rowOff>7</xdr:rowOff>
              </xdr:from>
              <xdr:to>
                <xdr:col>10</xdr:col>
                <xdr:colOff>35</xdr:colOff>
                <xdr:row>6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" uniqueCount="46">
  <si>
    <t xml:space="preserve">IMPERIAL E</t>
  </si>
  <si>
    <t xml:space="preserve">IMPERIAL N</t>
  </si>
  <si>
    <t xml:space="preserve">METRIC E</t>
  </si>
  <si>
    <t xml:space="preserve">METRIC N</t>
  </si>
  <si>
    <t xml:space="preserve">NAME</t>
  </si>
  <si>
    <t xml:space="preserve">Bog Walk 4</t>
  </si>
  <si>
    <t xml:space="preserve">Dinthill Expl 2</t>
  </si>
  <si>
    <t xml:space="preserve">Jericho 2</t>
  </si>
  <si>
    <t xml:space="preserve">Linstead 2 (Banbury 5)</t>
  </si>
  <si>
    <t xml:space="preserve">Nutshell</t>
  </si>
  <si>
    <t xml:space="preserve">Palm CH</t>
  </si>
  <si>
    <t xml:space="preserve">Sterling Castle</t>
  </si>
  <si>
    <t xml:space="preserve">Sunnyside #1</t>
  </si>
  <si>
    <t xml:space="preserve">Sunnyside CH</t>
  </si>
  <si>
    <t xml:space="preserve">(6m away from Sunnyside #1)</t>
  </si>
  <si>
    <t xml:space="preserve">Venecia CH</t>
  </si>
  <si>
    <t xml:space="preserve">AQUIFER</t>
  </si>
  <si>
    <t xml:space="preserve">Limestone</t>
  </si>
  <si>
    <t xml:space="preserve">MP DESCRIPTION</t>
  </si>
  <si>
    <t xml:space="preserve">Hole in pump base</t>
  </si>
  <si>
    <t xml:space="preserve">Top of casing</t>
  </si>
  <si>
    <t xml:space="preserve">Base of pump</t>
  </si>
  <si>
    <t xml:space="preserve">Hole in base</t>
  </si>
  <si>
    <t xml:space="preserve">Top of PVC</t>
  </si>
  <si>
    <t xml:space="preserve">Top of pipe</t>
  </si>
  <si>
    <t xml:space="preserve">Hole in pump</t>
  </si>
  <si>
    <t xml:space="preserve">Concrete base</t>
  </si>
  <si>
    <t xml:space="preserve">Top of PVC (+0.35ft)</t>
  </si>
  <si>
    <t xml:space="preserve">MP METRES ASL</t>
  </si>
  <si>
    <t xml:space="preserve">SITE METRES ASL</t>
  </si>
  <si>
    <t xml:space="preserve">RWL METRES BGL</t>
  </si>
  <si>
    <t xml:space="preserve">RWL DATE</t>
  </si>
  <si>
    <t xml:space="preserve">Non-pumping</t>
  </si>
  <si>
    <t xml:space="preserve">Pumping</t>
  </si>
  <si>
    <t xml:space="preserve">UNITS</t>
  </si>
  <si>
    <t xml:space="preserve">metres asl</t>
  </si>
  <si>
    <t xml:space="preserve">metres bgl</t>
  </si>
  <si>
    <t xml:space="preserve">feet bgl</t>
  </si>
  <si>
    <t xml:space="preserve">remarks</t>
  </si>
  <si>
    <t xml:space="preserve">NBWP</t>
  </si>
  <si>
    <t xml:space="preserve">NWNP</t>
  </si>
  <si>
    <t xml:space="preserve">NWP</t>
  </si>
  <si>
    <t xml:space="preserve">nwnp</t>
  </si>
  <si>
    <t xml:space="preserve">33.65 (3/8) NWP</t>
  </si>
  <si>
    <t xml:space="preserve">not measured</t>
  </si>
  <si>
    <t xml:space="preserve">N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mm\-yy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FF0000"/>
      <name val="Tahoma"/>
      <family val="2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B23" activeCellId="0" sqref="B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5.7"/>
    <col collapsed="false" customWidth="true" hidden="false" outlineLevel="0" max="10" min="3" style="1" width="15.7"/>
    <col collapsed="false" customWidth="true" hidden="false" outlineLevel="0" max="11" min="11" style="2" width="15.7"/>
    <col collapsed="false" customWidth="true" hidden="false" outlineLevel="0" max="24" min="12" style="1" width="15.7"/>
    <col collapsed="false" customWidth="true" hidden="false" outlineLevel="0" max="25" min="25" style="3" width="15.7"/>
    <col collapsed="false" customWidth="true" hidden="false" outlineLevel="0" max="28" min="26" style="1" width="15.7"/>
    <col collapsed="false" customWidth="true" hidden="false" outlineLevel="0" max="29" min="29" style="3" width="15.7"/>
    <col collapsed="false" customWidth="true" hidden="false" outlineLevel="0" max="31" min="30" style="1" width="15.7"/>
    <col collapsed="false" customWidth="true" hidden="false" outlineLevel="0" max="33" min="32" style="4" width="15.7"/>
    <col collapsed="false" customWidth="true" hidden="false" outlineLevel="0" max="37" min="34" style="1" width="15.7"/>
    <col collapsed="false" customWidth="true" hidden="false" outlineLevel="0" max="38" min="38" style="3" width="15.7"/>
    <col collapsed="false" customWidth="true" hidden="false" outlineLevel="0" max="42" min="39" style="1" width="15.7"/>
    <col collapsed="false" customWidth="true" hidden="false" outlineLevel="0" max="43" min="43" style="2" width="15.7"/>
    <col collapsed="false" customWidth="true" hidden="false" outlineLevel="0" max="46" min="44" style="1" width="15.7"/>
    <col collapsed="false" customWidth="false" hidden="false" outlineLevel="0" max="257" min="47" style="1" width="9.14"/>
  </cols>
  <sheetData>
    <row r="1" s="7" customFormat="true" ht="12" hidden="false" customHeight="false" outlineLevel="0" collapsed="false">
      <c r="A1" s="5" t="s">
        <v>0</v>
      </c>
      <c r="B1" s="6" t="n">
        <v>5444</v>
      </c>
      <c r="G1" s="6" t="n">
        <v>5397</v>
      </c>
      <c r="K1" s="6" t="n">
        <v>5340</v>
      </c>
      <c r="P1" s="6" t="n">
        <v>5368</v>
      </c>
      <c r="U1" s="6" t="n">
        <v>5241</v>
      </c>
      <c r="Y1" s="8"/>
      <c r="Z1" s="6" t="n">
        <v>5395</v>
      </c>
      <c r="AC1" s="8"/>
      <c r="AD1" s="6" t="n">
        <v>5330</v>
      </c>
      <c r="AF1" s="9"/>
      <c r="AG1" s="9"/>
      <c r="AH1" s="6" t="n">
        <v>5441</v>
      </c>
      <c r="AL1" s="8"/>
      <c r="AM1" s="6" t="n">
        <v>5441</v>
      </c>
      <c r="AQ1" s="6" t="n">
        <v>5433</v>
      </c>
    </row>
    <row r="2" s="7" customFormat="true" ht="12" hidden="false" customHeight="false" outlineLevel="0" collapsed="false">
      <c r="A2" s="5" t="s">
        <v>1</v>
      </c>
      <c r="B2" s="6" t="n">
        <v>4398</v>
      </c>
      <c r="G2" s="6" t="n">
        <v>4441</v>
      </c>
      <c r="K2" s="6" t="n">
        <v>4565</v>
      </c>
      <c r="P2" s="6" t="n">
        <v>4505</v>
      </c>
      <c r="U2" s="6" t="n">
        <v>4616</v>
      </c>
      <c r="Y2" s="8"/>
      <c r="Z2" s="6" t="n">
        <v>4682</v>
      </c>
      <c r="AC2" s="8"/>
      <c r="AD2" s="6" t="n">
        <v>4630</v>
      </c>
      <c r="AF2" s="9"/>
      <c r="AG2" s="9"/>
      <c r="AH2" s="6" t="n">
        <v>4536</v>
      </c>
      <c r="AL2" s="8"/>
      <c r="AM2" s="6" t="n">
        <v>4536</v>
      </c>
      <c r="AQ2" s="6" t="n">
        <v>4439</v>
      </c>
    </row>
    <row r="3" s="7" customFormat="true" ht="12" hidden="false" customHeight="false" outlineLevel="0" collapsed="false">
      <c r="A3" s="5" t="s">
        <v>2</v>
      </c>
      <c r="B3" s="7" t="n">
        <f aca="false">ROUND(B1*100*0.304794369+B2*100*0.000015417425+82357.457,0)</f>
        <v>248294</v>
      </c>
      <c r="G3" s="7" t="n">
        <f aca="false">ROUND(G1*100*0.304794369+G2*100*0.000015417425+82357.457,0)</f>
        <v>246862</v>
      </c>
      <c r="K3" s="7" t="n">
        <f aca="false">ROUND(K1*100*0.304794369+K2*100*0.000015417425+82357.457,0)</f>
        <v>245125</v>
      </c>
      <c r="P3" s="7" t="n">
        <f aca="false">ROUND(P1*100*0.304794369+P2*100*0.000015417425+82357.457,0)</f>
        <v>245978</v>
      </c>
      <c r="U3" s="7" t="n">
        <f aca="false">ROUND(U1*100*0.304794369+U2*100*0.000015417425+82357.457,0)</f>
        <v>242107</v>
      </c>
      <c r="Y3" s="8"/>
      <c r="Z3" s="7" t="n">
        <f aca="false">ROUND(Z1*100*0.304794369+Z2*100*0.000015417425+82357.457,0)</f>
        <v>246801</v>
      </c>
      <c r="AC3" s="8"/>
      <c r="AD3" s="7" t="n">
        <f aca="false">ROUND(AD1*100*0.304794369+AD2*100*0.000015417425+82357.457,0)</f>
        <v>244820</v>
      </c>
      <c r="AF3" s="9"/>
      <c r="AG3" s="9"/>
      <c r="AH3" s="7" t="n">
        <f aca="false">ROUND(AH1*100*0.304794369+AH2*100*0.000015417425+82357.457,0)</f>
        <v>248203</v>
      </c>
      <c r="AL3" s="8"/>
      <c r="AM3" s="7" t="n">
        <f aca="false">ROUND(AM1*100*0.304794369+AM2*100*0.000015417425+82357.457,0)</f>
        <v>248203</v>
      </c>
      <c r="AQ3" s="7" t="n">
        <f aca="false">ROUND(AQ1*100*0.304794369+AQ2*100*0.000015417425+82357.457,0)</f>
        <v>247959</v>
      </c>
    </row>
    <row r="4" s="7" customFormat="true" ht="12" hidden="false" customHeight="false" outlineLevel="0" collapsed="false">
      <c r="A4" s="5" t="s">
        <v>3</v>
      </c>
      <c r="B4" s="7" t="n">
        <f aca="false">ROUND(B2*100*0.304794369+B1*100*(-0.000015417425)+28091.324,0)</f>
        <v>162131</v>
      </c>
      <c r="G4" s="7" t="n">
        <f aca="false">ROUND(G2*100*0.304794369+G1*100*(-0.000015417425)+28091.324,0)</f>
        <v>163442</v>
      </c>
      <c r="K4" s="7" t="n">
        <f aca="false">ROUND(K2*100*0.304794369+K1*100*(-0.000015417425)+28091.324,0)</f>
        <v>167222</v>
      </c>
      <c r="P4" s="7" t="n">
        <f aca="false">ROUND(P2*100*0.304794369+P1*100*(-0.000015417425)+28091.324,0)</f>
        <v>165393</v>
      </c>
      <c r="U4" s="7" t="n">
        <f aca="false">ROUND(U2*100*0.304794369+U1*100*(-0.000015417425)+28091.324,0)</f>
        <v>168776</v>
      </c>
      <c r="Y4" s="8"/>
      <c r="Z4" s="7" t="n">
        <f aca="false">ROUND(Z2*100*0.304794369+Z1*100*(-0.000015417425)+28091.324,0)</f>
        <v>170788</v>
      </c>
      <c r="AC4" s="8"/>
      <c r="AD4" s="7" t="n">
        <f aca="false">ROUND(AD2*100*0.304794369+AD1*100*(-0.000015417425)+28091.324,0)</f>
        <v>169203</v>
      </c>
      <c r="AF4" s="9"/>
      <c r="AG4" s="9"/>
      <c r="AH4" s="7" t="n">
        <f aca="false">ROUND(AH2*100*0.304794369+AH1*100*(-0.000015417425)+28091.324,0)</f>
        <v>166338</v>
      </c>
      <c r="AL4" s="8"/>
      <c r="AM4" s="7" t="n">
        <f aca="false">ROUND(AM2*100*0.304794369+AM1*100*(-0.000015417425)+28091.324,0)</f>
        <v>166338</v>
      </c>
      <c r="AQ4" s="7" t="n">
        <f aca="false">ROUND(AQ2*100*0.304794369+AQ1*100*(-0.000015417425)+28091.324,0)</f>
        <v>163381</v>
      </c>
    </row>
    <row r="5" s="11" customFormat="true" ht="12" hidden="false" customHeight="false" outlineLevel="0" collapsed="false">
      <c r="A5" s="5" t="s">
        <v>4</v>
      </c>
      <c r="B5" s="10" t="s">
        <v>5</v>
      </c>
      <c r="G5" s="10" t="s">
        <v>6</v>
      </c>
      <c r="K5" s="10" t="s">
        <v>7</v>
      </c>
      <c r="P5" s="10" t="s">
        <v>8</v>
      </c>
      <c r="U5" s="10" t="s">
        <v>9</v>
      </c>
      <c r="Y5" s="12"/>
      <c r="Z5" s="10" t="s">
        <v>10</v>
      </c>
      <c r="AC5" s="12"/>
      <c r="AD5" s="10" t="s">
        <v>11</v>
      </c>
      <c r="AF5" s="13"/>
      <c r="AG5" s="13"/>
      <c r="AH5" s="10" t="s">
        <v>12</v>
      </c>
      <c r="AL5" s="12"/>
      <c r="AM5" s="10" t="s">
        <v>13</v>
      </c>
      <c r="AN5" s="11" t="s">
        <v>14</v>
      </c>
      <c r="AQ5" s="10" t="s">
        <v>15</v>
      </c>
    </row>
    <row r="6" s="7" customFormat="true" ht="12" hidden="false" customHeight="false" outlineLevel="0" collapsed="false">
      <c r="A6" s="5" t="s">
        <v>16</v>
      </c>
      <c r="B6" s="7" t="s">
        <v>17</v>
      </c>
      <c r="G6" s="7" t="s">
        <v>17</v>
      </c>
      <c r="K6" s="7" t="s">
        <v>17</v>
      </c>
      <c r="P6" s="7" t="s">
        <v>17</v>
      </c>
      <c r="U6" s="7" t="s">
        <v>17</v>
      </c>
      <c r="Y6" s="8"/>
      <c r="Z6" s="7" t="s">
        <v>17</v>
      </c>
      <c r="AC6" s="8"/>
      <c r="AD6" s="7" t="s">
        <v>17</v>
      </c>
      <c r="AF6" s="9"/>
      <c r="AG6" s="9"/>
      <c r="AH6" s="7" t="s">
        <v>17</v>
      </c>
      <c r="AL6" s="8"/>
      <c r="AM6" s="7" t="s">
        <v>17</v>
      </c>
      <c r="AQ6" s="7" t="s">
        <v>17</v>
      </c>
    </row>
    <row r="7" s="7" customFormat="true" ht="12" hidden="false" customHeight="false" outlineLevel="0" collapsed="false">
      <c r="A7" s="5" t="s">
        <v>18</v>
      </c>
      <c r="B7" s="6" t="s">
        <v>19</v>
      </c>
      <c r="G7" s="6" t="s">
        <v>20</v>
      </c>
      <c r="K7" s="6" t="s">
        <v>21</v>
      </c>
      <c r="P7" s="6" t="s">
        <v>22</v>
      </c>
      <c r="U7" s="6" t="s">
        <v>21</v>
      </c>
      <c r="W7" s="6" t="s">
        <v>23</v>
      </c>
      <c r="Y7" s="8"/>
      <c r="Z7" s="6" t="s">
        <v>24</v>
      </c>
      <c r="AC7" s="8"/>
      <c r="AD7" s="6" t="s">
        <v>25</v>
      </c>
      <c r="AF7" s="6" t="s">
        <v>26</v>
      </c>
      <c r="AG7" s="14"/>
      <c r="AH7" s="6" t="s">
        <v>21</v>
      </c>
      <c r="AJ7" s="6" t="s">
        <v>27</v>
      </c>
      <c r="AL7" s="8"/>
      <c r="AM7" s="6" t="s">
        <v>24</v>
      </c>
      <c r="AQ7" s="6" t="s">
        <v>24</v>
      </c>
    </row>
    <row r="8" s="4" customFormat="true" ht="12" hidden="false" customHeight="false" outlineLevel="0" collapsed="false">
      <c r="A8" s="15" t="s">
        <v>28</v>
      </c>
      <c r="B8" s="16" t="n">
        <f aca="false">ROUND(C8/3.2808,2)</f>
        <v>0</v>
      </c>
      <c r="G8" s="16" t="n">
        <f aca="false">ROUND(H8/3.2808,2)</f>
        <v>99.81</v>
      </c>
      <c r="H8" s="4" t="n">
        <v>327.47</v>
      </c>
      <c r="K8" s="16" t="n">
        <f aca="false">ROUND(L8/3.2808,2)</f>
        <v>0</v>
      </c>
      <c r="P8" s="16" t="n">
        <f aca="false">ROUND(Q8/3.2808,2)</f>
        <v>102.11</v>
      </c>
      <c r="Q8" s="4" t="n">
        <v>335</v>
      </c>
      <c r="U8" s="16" t="n">
        <f aca="false">ROUND(V8/3.2808,2)</f>
        <v>166.12</v>
      </c>
      <c r="V8" s="4" t="n">
        <v>545</v>
      </c>
      <c r="W8" s="16" t="n">
        <f aca="false">ROUND(X8/3.2808,2)</f>
        <v>166.3</v>
      </c>
      <c r="X8" s="17" t="n">
        <v>545.6</v>
      </c>
      <c r="Z8" s="16" t="n">
        <f aca="false">ROUND(AA8/3.2808,2)</f>
        <v>187.16</v>
      </c>
      <c r="AA8" s="4" t="n">
        <v>614.03</v>
      </c>
      <c r="AC8" s="17"/>
      <c r="AD8" s="16" t="n">
        <f aca="false">ROUND(AE8/3.2808,2)</f>
        <v>143.1</v>
      </c>
      <c r="AE8" s="4" t="n">
        <v>469.48</v>
      </c>
      <c r="AF8" s="16" t="n">
        <f aca="false">ROUND(AG8/3.2808,2)</f>
        <v>142.67</v>
      </c>
      <c r="AG8" s="4" t="n">
        <v>468.08</v>
      </c>
      <c r="AH8" s="16" t="n">
        <f aca="false">ROUND(AI8/3.2808,2)</f>
        <v>102.68</v>
      </c>
      <c r="AI8" s="4" t="n">
        <v>336.87</v>
      </c>
      <c r="AJ8" s="16" t="n">
        <f aca="false">ROUND(AK8/3.2808,2)</f>
        <v>102.79</v>
      </c>
      <c r="AK8" s="4" t="n">
        <f aca="false">AI8+0.35</f>
        <v>337.22</v>
      </c>
      <c r="AL8" s="17"/>
      <c r="AM8" s="16" t="n">
        <f aca="false">ROUND(AN8/3.2808,2)</f>
        <v>0</v>
      </c>
      <c r="AQ8" s="16" t="n">
        <f aca="false">ROUND(AR8/3.2808,2)</f>
        <v>89.09</v>
      </c>
      <c r="AR8" s="4" t="n">
        <v>292.3</v>
      </c>
    </row>
    <row r="9" s="4" customFormat="true" ht="12" hidden="false" customHeight="false" outlineLevel="0" collapsed="false">
      <c r="A9" s="15" t="s">
        <v>29</v>
      </c>
      <c r="Y9" s="17"/>
      <c r="AC9" s="17"/>
      <c r="AL9" s="17"/>
    </row>
    <row r="10" s="4" customFormat="true" ht="12" hidden="false" customHeight="false" outlineLevel="0" collapsed="false">
      <c r="A10" s="15" t="s">
        <v>30</v>
      </c>
      <c r="Y10" s="17"/>
      <c r="AC10" s="17"/>
      <c r="AL10" s="17"/>
    </row>
    <row r="11" s="7" customFormat="true" ht="12" hidden="false" customHeight="false" outlineLevel="0" collapsed="false">
      <c r="A11" s="11" t="s">
        <v>31</v>
      </c>
      <c r="B11" s="18"/>
      <c r="D11" s="7" t="s">
        <v>32</v>
      </c>
      <c r="E11" s="7" t="s">
        <v>33</v>
      </c>
      <c r="M11" s="7" t="s">
        <v>32</v>
      </c>
      <c r="N11" s="7" t="s">
        <v>33</v>
      </c>
      <c r="P11" s="18"/>
      <c r="R11" s="7" t="s">
        <v>32</v>
      </c>
      <c r="S11" s="7" t="s">
        <v>33</v>
      </c>
      <c r="U11" s="18"/>
      <c r="W11" s="7" t="s">
        <v>32</v>
      </c>
      <c r="X11" s="7" t="s">
        <v>33</v>
      </c>
      <c r="Y11" s="8"/>
      <c r="AC11" s="8"/>
      <c r="AD11" s="18"/>
      <c r="AF11" s="4"/>
      <c r="AG11" s="4"/>
      <c r="AJ11" s="7" t="s">
        <v>32</v>
      </c>
      <c r="AK11" s="7" t="s">
        <v>33</v>
      </c>
      <c r="AL11" s="8"/>
    </row>
    <row r="12" s="7" customFormat="true" ht="12" hidden="false" customHeight="false" outlineLevel="0" collapsed="false">
      <c r="A12" s="5" t="s">
        <v>34</v>
      </c>
      <c r="B12" s="6" t="s">
        <v>35</v>
      </c>
      <c r="C12" s="7" t="s">
        <v>36</v>
      </c>
      <c r="D12" s="7" t="s">
        <v>37</v>
      </c>
      <c r="E12" s="7" t="s">
        <v>37</v>
      </c>
      <c r="F12" s="7" t="s">
        <v>38</v>
      </c>
      <c r="G12" s="6" t="s">
        <v>35</v>
      </c>
      <c r="H12" s="7" t="s">
        <v>36</v>
      </c>
      <c r="I12" s="7" t="s">
        <v>37</v>
      </c>
      <c r="J12" s="7" t="s">
        <v>38</v>
      </c>
      <c r="K12" s="6" t="s">
        <v>35</v>
      </c>
      <c r="L12" s="7" t="s">
        <v>36</v>
      </c>
      <c r="M12" s="7" t="s">
        <v>37</v>
      </c>
      <c r="N12" s="7" t="s">
        <v>37</v>
      </c>
      <c r="O12" s="7" t="s">
        <v>38</v>
      </c>
      <c r="P12" s="6" t="s">
        <v>35</v>
      </c>
      <c r="Q12" s="7" t="s">
        <v>36</v>
      </c>
      <c r="R12" s="7" t="s">
        <v>37</v>
      </c>
      <c r="S12" s="7" t="s">
        <v>37</v>
      </c>
      <c r="T12" s="7" t="s">
        <v>38</v>
      </c>
      <c r="U12" s="6" t="s">
        <v>35</v>
      </c>
      <c r="V12" s="7" t="s">
        <v>36</v>
      </c>
      <c r="W12" s="7" t="s">
        <v>37</v>
      </c>
      <c r="X12" s="7" t="s">
        <v>37</v>
      </c>
      <c r="Y12" s="8" t="s">
        <v>38</v>
      </c>
      <c r="Z12" s="6" t="s">
        <v>35</v>
      </c>
      <c r="AA12" s="7" t="s">
        <v>36</v>
      </c>
      <c r="AB12" s="7" t="s">
        <v>37</v>
      </c>
      <c r="AC12" s="8" t="s">
        <v>38</v>
      </c>
      <c r="AD12" s="6" t="s">
        <v>35</v>
      </c>
      <c r="AE12" s="7" t="s">
        <v>36</v>
      </c>
      <c r="AF12" s="9" t="s">
        <v>37</v>
      </c>
      <c r="AG12" s="9" t="s">
        <v>38</v>
      </c>
      <c r="AH12" s="6" t="s">
        <v>35</v>
      </c>
      <c r="AI12" s="7" t="s">
        <v>36</v>
      </c>
      <c r="AJ12" s="7" t="s">
        <v>37</v>
      </c>
      <c r="AK12" s="7" t="s">
        <v>37</v>
      </c>
      <c r="AL12" s="8" t="s">
        <v>38</v>
      </c>
      <c r="AM12" s="6" t="s">
        <v>35</v>
      </c>
      <c r="AN12" s="7" t="s">
        <v>36</v>
      </c>
      <c r="AO12" s="7" t="s">
        <v>37</v>
      </c>
      <c r="AP12" s="7" t="s">
        <v>38</v>
      </c>
      <c r="AQ12" s="6" t="s">
        <v>35</v>
      </c>
      <c r="AR12" s="7" t="s">
        <v>36</v>
      </c>
      <c r="AS12" s="7" t="s">
        <v>37</v>
      </c>
      <c r="AT12" s="7" t="s">
        <v>38</v>
      </c>
    </row>
    <row r="13" customFormat="false" ht="12" hidden="false" customHeight="false" outlineLevel="0" collapsed="false">
      <c r="A13" s="19" t="n">
        <v>36892</v>
      </c>
      <c r="C13" s="1" t="n">
        <f aca="false">ROUND(D13/3.2808,2)</f>
        <v>3.55</v>
      </c>
      <c r="D13" s="1" t="n">
        <v>11.65</v>
      </c>
      <c r="G13" s="1" t="n">
        <f aca="false">ROUND($G$8-H13,2)</f>
        <v>73.54</v>
      </c>
      <c r="H13" s="1" t="n">
        <f aca="false">ROUND(I13/3.2808,2)</f>
        <v>26.27</v>
      </c>
      <c r="I13" s="1" t="n">
        <v>86.2</v>
      </c>
      <c r="L13" s="1" t="n">
        <f aca="false">ROUND(N13/3.2808,2)</f>
        <v>22.07</v>
      </c>
      <c r="N13" s="1" t="n">
        <v>72.4</v>
      </c>
      <c r="P13" s="20" t="n">
        <f aca="false">ROUND($P$8-Q13,2)</f>
        <v>91.44</v>
      </c>
      <c r="Q13" s="21" t="n">
        <f aca="false">ROUND(R13/3.2808,2)</f>
        <v>10.67</v>
      </c>
      <c r="R13" s="1" t="n">
        <v>35</v>
      </c>
      <c r="T13" s="1" t="s">
        <v>39</v>
      </c>
      <c r="U13" s="20" t="n">
        <f aca="false">ROUND($U$8-V13,2)</f>
        <v>135.68</v>
      </c>
      <c r="V13" s="21" t="n">
        <f aca="false">ROUND(X13/3.2808,2)</f>
        <v>30.44</v>
      </c>
      <c r="X13" s="22" t="n">
        <v>99.88</v>
      </c>
      <c r="Z13" s="20" t="n">
        <f aca="false">ROUND($Z$8-AA13,2)</f>
        <v>106.81</v>
      </c>
      <c r="AA13" s="1" t="n">
        <f aca="false">ROUND(AB13/3.2808,2)</f>
        <v>80.35</v>
      </c>
      <c r="AB13" s="1" t="n">
        <v>263.62</v>
      </c>
      <c r="AD13" s="20" t="n">
        <f aca="false">ROUND($AD$8-AE13,2)</f>
        <v>104.55</v>
      </c>
      <c r="AE13" s="1" t="n">
        <f aca="false">ROUND(AF13/3.2808,2)</f>
        <v>38.55</v>
      </c>
      <c r="AF13" s="4" t="n">
        <v>126.48</v>
      </c>
      <c r="AK13" s="23" t="n">
        <v>65.68</v>
      </c>
      <c r="AN13" s="1" t="n">
        <f aca="false">ROUND(AO13/3.2808,2)</f>
        <v>15.07</v>
      </c>
      <c r="AO13" s="1" t="n">
        <v>49.45</v>
      </c>
      <c r="AP13" s="1" t="s">
        <v>39</v>
      </c>
      <c r="AQ13" s="2" t="n">
        <f aca="false">ROUND($AQ$8-AR13,2)</f>
        <v>85.5</v>
      </c>
      <c r="AR13" s="1" t="n">
        <f aca="false">ROUND(AS13/3.2808,2)</f>
        <v>3.59</v>
      </c>
      <c r="AS13" s="1" t="n">
        <v>11.78</v>
      </c>
    </row>
    <row r="14" customFormat="false" ht="12" hidden="false" customHeight="false" outlineLevel="0" collapsed="false">
      <c r="A14" s="19" t="n">
        <v>36923</v>
      </c>
      <c r="C14" s="1" t="n">
        <f aca="false">ROUND(D14/3.2808,2)</f>
        <v>3.81</v>
      </c>
      <c r="D14" s="1" t="n">
        <v>12.5</v>
      </c>
      <c r="G14" s="1" t="n">
        <f aca="false">ROUND($G$8-H14,2)</f>
        <v>69.92</v>
      </c>
      <c r="H14" s="1" t="n">
        <f aca="false">ROUND(I14/3.2808,2)</f>
        <v>29.89</v>
      </c>
      <c r="I14" s="1" t="n">
        <v>98.05</v>
      </c>
      <c r="L14" s="1" t="n">
        <f aca="false">ROUND(N14/3.2808,2)</f>
        <v>23.25</v>
      </c>
      <c r="N14" s="1" t="n">
        <v>76.27</v>
      </c>
      <c r="P14" s="20" t="n">
        <f aca="false">ROUND($P$8-Q14,2)</f>
        <v>90.41</v>
      </c>
      <c r="Q14" s="21" t="n">
        <f aca="false">ROUND(R14/3.2808,2)</f>
        <v>11.7</v>
      </c>
      <c r="R14" s="1" t="n">
        <v>38.4</v>
      </c>
      <c r="T14" s="1" t="s">
        <v>39</v>
      </c>
      <c r="U14" s="20" t="n">
        <f aca="false">ROUND($U$8-V14,2)</f>
        <v>135.57</v>
      </c>
      <c r="V14" s="21" t="n">
        <f aca="false">ROUND(X14/3.2808,2)</f>
        <v>30.55</v>
      </c>
      <c r="X14" s="22" t="n">
        <v>100.22</v>
      </c>
      <c r="Z14" s="20" t="n">
        <f aca="false">ROUND($Z$8-AA14,2)</f>
        <v>107.29</v>
      </c>
      <c r="AA14" s="1" t="n">
        <f aca="false">ROUND(AB14/3.2808,2)</f>
        <v>79.87</v>
      </c>
      <c r="AB14" s="1" t="n">
        <v>262.03</v>
      </c>
      <c r="AD14" s="20" t="n">
        <f aca="false">ROUND($AD$8-AE14,2)</f>
        <v>104.64</v>
      </c>
      <c r="AE14" s="1" t="n">
        <f aca="false">ROUND(AF14/3.2808,2)</f>
        <v>38.46</v>
      </c>
      <c r="AF14" s="4" t="n">
        <v>126.17</v>
      </c>
      <c r="AK14" s="23" t="n">
        <v>48.98</v>
      </c>
      <c r="AN14" s="1" t="n">
        <f aca="false">ROUND(AO14/3.2808,2)</f>
        <v>14.3</v>
      </c>
      <c r="AO14" s="1" t="n">
        <v>46.9</v>
      </c>
      <c r="AQ14" s="2" t="n">
        <f aca="false">ROUND($AQ$8-AR14,2)</f>
        <v>85.36</v>
      </c>
      <c r="AR14" s="1" t="n">
        <f aca="false">ROUND(AS14/3.2808,2)</f>
        <v>3.73</v>
      </c>
      <c r="AS14" s="1" t="n">
        <v>12.25</v>
      </c>
    </row>
    <row r="15" customFormat="false" ht="12" hidden="false" customHeight="false" outlineLevel="0" collapsed="false">
      <c r="A15" s="19" t="n">
        <v>36951</v>
      </c>
      <c r="C15" s="1" t="n">
        <f aca="false">ROUND(D15/3.2808,2)</f>
        <v>3.93</v>
      </c>
      <c r="D15" s="1" t="n">
        <v>12.9</v>
      </c>
      <c r="G15" s="1" t="n">
        <f aca="false">ROUND($G$8-H15,2)</f>
        <v>68</v>
      </c>
      <c r="H15" s="1" t="n">
        <f aca="false">ROUND(I15/3.2808,2)</f>
        <v>31.81</v>
      </c>
      <c r="I15" s="1" t="n">
        <v>104.35</v>
      </c>
      <c r="L15" s="1" t="n">
        <f aca="false">ROUND(N15/3.2808,2)</f>
        <v>23.29</v>
      </c>
      <c r="N15" s="1" t="n">
        <v>76.42</v>
      </c>
      <c r="P15" s="20" t="n">
        <f aca="false">ROUND($P$8-Q15,2)</f>
        <v>89.77</v>
      </c>
      <c r="Q15" s="21" t="n">
        <f aca="false">ROUND(R15/3.2808,2)</f>
        <v>12.34</v>
      </c>
      <c r="R15" s="1" t="n">
        <v>40.5</v>
      </c>
      <c r="T15" s="1" t="s">
        <v>39</v>
      </c>
      <c r="U15" s="20" t="n">
        <f aca="false">ROUND($U$8-V15,2)</f>
        <v>135.21</v>
      </c>
      <c r="V15" s="21" t="n">
        <f aca="false">ROUND(X15/3.2808,2)</f>
        <v>30.91</v>
      </c>
      <c r="X15" s="22" t="n">
        <v>101.4</v>
      </c>
      <c r="Z15" s="20" t="n">
        <f aca="false">ROUND($Z$8-AA15,2)</f>
        <v>107.21</v>
      </c>
      <c r="AA15" s="1" t="n">
        <f aca="false">ROUND(AB15/3.2808,2)</f>
        <v>79.95</v>
      </c>
      <c r="AB15" s="1" t="n">
        <v>262.3</v>
      </c>
      <c r="AD15" s="20" t="n">
        <f aca="false">ROUND($AD$8-AE15,2)</f>
        <v>104.55</v>
      </c>
      <c r="AE15" s="1" t="n">
        <f aca="false">ROUND(AF15/3.2808,2)</f>
        <v>38.55</v>
      </c>
      <c r="AF15" s="4" t="n">
        <v>126.48</v>
      </c>
      <c r="AK15" s="23" t="n">
        <v>72.95</v>
      </c>
      <c r="AN15" s="1" t="n">
        <f aca="false">ROUND(AO15/3.2808,2)</f>
        <v>18.54</v>
      </c>
      <c r="AO15" s="1" t="n">
        <v>60.82</v>
      </c>
      <c r="AP15" s="1" t="s">
        <v>39</v>
      </c>
      <c r="AQ15" s="2" t="n">
        <f aca="false">ROUND($AQ$8-AR15,2)</f>
        <v>85.17</v>
      </c>
      <c r="AR15" s="1" t="n">
        <f aca="false">ROUND(AS15/3.2808,2)</f>
        <v>3.92</v>
      </c>
      <c r="AS15" s="1" t="n">
        <v>12.85</v>
      </c>
    </row>
    <row r="16" customFormat="false" ht="12" hidden="false" customHeight="false" outlineLevel="0" collapsed="false">
      <c r="A16" s="19" t="n">
        <v>36982</v>
      </c>
      <c r="C16" s="1" t="n">
        <f aca="false">ROUND(D16/3.2808,2)</f>
        <v>4.27</v>
      </c>
      <c r="D16" s="1" t="n">
        <v>14</v>
      </c>
      <c r="G16" s="1" t="n">
        <f aca="false">ROUND($G$8-H16,2)</f>
        <v>69.57</v>
      </c>
      <c r="H16" s="1" t="n">
        <f aca="false">ROUND(I16/3.2808,2)</f>
        <v>30.24</v>
      </c>
      <c r="I16" s="1" t="n">
        <v>99.2</v>
      </c>
      <c r="L16" s="1" t="n">
        <f aca="false">ROUND(N16/3.2808,2)</f>
        <v>23.3</v>
      </c>
      <c r="N16" s="1" t="n">
        <v>76.45</v>
      </c>
      <c r="P16" s="20" t="n">
        <f aca="false">ROUND($P$8-Q16,2)</f>
        <v>89.61</v>
      </c>
      <c r="Q16" s="21" t="n">
        <f aca="false">ROUND(R16/3.2808,2)</f>
        <v>12.5</v>
      </c>
      <c r="R16" s="1" t="n">
        <v>41</v>
      </c>
      <c r="T16" s="1" t="s">
        <v>39</v>
      </c>
      <c r="U16" s="20" t="n">
        <f aca="false">ROUND($U$8-V16,2)</f>
        <v>134.95</v>
      </c>
      <c r="V16" s="21" t="n">
        <f aca="false">ROUND(X16/3.2808,2)</f>
        <v>31.17</v>
      </c>
      <c r="X16" s="22" t="n">
        <v>102.25</v>
      </c>
      <c r="Z16" s="20" t="n">
        <f aca="false">ROUND($Z$8-AA16,2)</f>
        <v>106.59</v>
      </c>
      <c r="AA16" s="1" t="n">
        <f aca="false">ROUND(AB16/3.2808,2)</f>
        <v>80.57</v>
      </c>
      <c r="AB16" s="1" t="n">
        <v>264.35</v>
      </c>
      <c r="AD16" s="20" t="n">
        <f aca="false">ROUND($AD$8-AE16,2)</f>
        <v>104.22</v>
      </c>
      <c r="AE16" s="1" t="n">
        <f aca="false">ROUND(AF16/3.2808,2)</f>
        <v>38.88</v>
      </c>
      <c r="AF16" s="4" t="n">
        <v>127.57</v>
      </c>
      <c r="AK16" s="23" t="n">
        <v>74.7</v>
      </c>
      <c r="AN16" s="1" t="n">
        <f aca="false">ROUND(AO16/3.2808,2)</f>
        <v>17.63</v>
      </c>
      <c r="AO16" s="1" t="n">
        <v>57.85</v>
      </c>
      <c r="AP16" s="1" t="s">
        <v>39</v>
      </c>
      <c r="AQ16" s="2" t="n">
        <f aca="false">ROUND($AQ$8-AR16,2)</f>
        <v>85.11</v>
      </c>
      <c r="AR16" s="1" t="n">
        <f aca="false">ROUND(AS16/3.2808,2)</f>
        <v>3.98</v>
      </c>
      <c r="AS16" s="1" t="n">
        <v>13.05</v>
      </c>
    </row>
    <row r="17" customFormat="false" ht="12" hidden="false" customHeight="false" outlineLevel="0" collapsed="false">
      <c r="A17" s="19" t="n">
        <v>37012</v>
      </c>
      <c r="C17" s="1" t="n">
        <f aca="false">ROUND(D17/3.2808,2)</f>
        <v>4.08</v>
      </c>
      <c r="D17" s="1" t="n">
        <v>13.4</v>
      </c>
      <c r="G17" s="1" t="n">
        <f aca="false">ROUND($G$8-H17,2)</f>
        <v>69.59</v>
      </c>
      <c r="H17" s="1" t="n">
        <f aca="false">ROUND(I17/3.2808,2)</f>
        <v>30.22</v>
      </c>
      <c r="I17" s="1" t="n">
        <v>99.15</v>
      </c>
      <c r="L17" s="1" t="n">
        <f aca="false">ROUND(N17/3.2808,2)</f>
        <v>23.32</v>
      </c>
      <c r="N17" s="1" t="n">
        <v>76.5</v>
      </c>
      <c r="P17" s="20" t="n">
        <f aca="false">ROUND($P$8-Q17,2)</f>
        <v>89.35</v>
      </c>
      <c r="Q17" s="21" t="n">
        <f aca="false">ROUND(R17/3.2808,2)</f>
        <v>12.76</v>
      </c>
      <c r="R17" s="1" t="n">
        <v>41.85</v>
      </c>
      <c r="T17" s="1" t="s">
        <v>39</v>
      </c>
      <c r="U17" s="20" t="n">
        <f aca="false">ROUND($U$8-V17,2)</f>
        <v>134.86</v>
      </c>
      <c r="V17" s="21" t="n">
        <f aca="false">ROUND(X17/3.2808,2)</f>
        <v>31.26</v>
      </c>
      <c r="X17" s="22" t="n">
        <v>102.55</v>
      </c>
      <c r="Z17" s="20" t="n">
        <f aca="false">ROUND($Z$8-AA17,2)</f>
        <v>106.38</v>
      </c>
      <c r="AA17" s="1" t="n">
        <f aca="false">ROUND(AB17/3.2808,2)</f>
        <v>80.78</v>
      </c>
      <c r="AB17" s="1" t="n">
        <v>265.03</v>
      </c>
      <c r="AD17" s="20" t="n">
        <f aca="false">ROUND($AD$8-AE17,2)</f>
        <v>104.1</v>
      </c>
      <c r="AE17" s="1" t="n">
        <f aca="false">ROUND(AF17/3.2808,2)</f>
        <v>39</v>
      </c>
      <c r="AF17" s="4" t="n">
        <v>127.95</v>
      </c>
      <c r="AK17" s="23" t="n">
        <v>75.75</v>
      </c>
      <c r="AN17" s="1" t="n">
        <f aca="false">ROUND(AO17/3.2808,2)</f>
        <v>18.61</v>
      </c>
      <c r="AO17" s="1" t="n">
        <v>61.05</v>
      </c>
      <c r="AP17" s="1" t="s">
        <v>39</v>
      </c>
      <c r="AQ17" s="2" t="n">
        <f aca="false">ROUND($AQ$8-AR17,2)</f>
        <v>85.08</v>
      </c>
      <c r="AR17" s="1" t="n">
        <f aca="false">ROUND(AS17/3.2808,2)</f>
        <v>4.01</v>
      </c>
      <c r="AS17" s="1" t="n">
        <v>13.15</v>
      </c>
    </row>
    <row r="18" customFormat="false" ht="12" hidden="false" customHeight="false" outlineLevel="0" collapsed="false">
      <c r="A18" s="19" t="n">
        <v>37043</v>
      </c>
      <c r="C18" s="1" t="n">
        <f aca="false">ROUND(D18/3.2808,2)</f>
        <v>3.87</v>
      </c>
      <c r="D18" s="1" t="n">
        <v>12.69</v>
      </c>
      <c r="G18" s="1" t="n">
        <f aca="false">ROUND($G$8-H18,2)</f>
        <v>70.51</v>
      </c>
      <c r="H18" s="1" t="n">
        <f aca="false">ROUND(I18/3.2808,2)</f>
        <v>29.3</v>
      </c>
      <c r="I18" s="1" t="n">
        <v>96.12</v>
      </c>
      <c r="L18" s="1" t="n">
        <f aca="false">ROUND(N18/3.2808,2)</f>
        <v>23.51</v>
      </c>
      <c r="N18" s="1" t="n">
        <v>77.12</v>
      </c>
      <c r="P18" s="20" t="n">
        <f aca="false">ROUND($P$8-Q18,2)</f>
        <v>90.97</v>
      </c>
      <c r="Q18" s="21" t="n">
        <f aca="false">ROUND(R18/3.2808,2)</f>
        <v>11.14</v>
      </c>
      <c r="R18" s="1" t="n">
        <v>36.55</v>
      </c>
      <c r="T18" s="1" t="s">
        <v>39</v>
      </c>
      <c r="U18" s="20" t="n">
        <f aca="false">ROUND($U$8-V18,2)</f>
        <v>135.97</v>
      </c>
      <c r="V18" s="21" t="n">
        <f aca="false">ROUND(X18/3.2808,2)</f>
        <v>30.15</v>
      </c>
      <c r="X18" s="22" t="n">
        <v>98.92</v>
      </c>
      <c r="Z18" s="20" t="n">
        <f aca="false">ROUND($Z$8-AA18,2)</f>
        <v>107.08</v>
      </c>
      <c r="AA18" s="1" t="n">
        <f aca="false">ROUND(AB18/3.2808,2)</f>
        <v>80.08</v>
      </c>
      <c r="AB18" s="1" t="n">
        <v>262.72</v>
      </c>
      <c r="AD18" s="20" t="n">
        <f aca="false">ROUND($AD$8-AE18,2)</f>
        <v>104.51</v>
      </c>
      <c r="AE18" s="1" t="n">
        <f aca="false">ROUND(AF18/3.2808,2)</f>
        <v>38.59</v>
      </c>
      <c r="AF18" s="4" t="n">
        <v>126.62</v>
      </c>
      <c r="AK18" s="23" t="n">
        <v>71.33</v>
      </c>
      <c r="AN18" s="1" t="n">
        <f aca="false">ROUND(AO18/3.2808,2)</f>
        <v>16.93</v>
      </c>
      <c r="AO18" s="1" t="n">
        <v>55.56</v>
      </c>
      <c r="AP18" s="1" t="s">
        <v>39</v>
      </c>
      <c r="AQ18" s="2" t="n">
        <f aca="false">ROUND($AQ$8-AR18,2)</f>
        <v>85.31</v>
      </c>
      <c r="AR18" s="1" t="n">
        <f aca="false">ROUND(AS18/3.2808,2)</f>
        <v>3.78</v>
      </c>
      <c r="AS18" s="1" t="n">
        <v>12.41</v>
      </c>
    </row>
    <row r="19" customFormat="false" ht="12" hidden="false" customHeight="false" outlineLevel="0" collapsed="false">
      <c r="A19" s="19" t="n">
        <v>37073</v>
      </c>
      <c r="C19" s="1" t="n">
        <f aca="false">ROUND(D19/3.2808,2)</f>
        <v>4.09</v>
      </c>
      <c r="D19" s="1" t="n">
        <v>13.43</v>
      </c>
      <c r="G19" s="1" t="n">
        <f aca="false">ROUND($G$8-H19,2)</f>
        <v>69.67</v>
      </c>
      <c r="H19" s="1" t="n">
        <f aca="false">ROUND(I19/3.2808,2)</f>
        <v>30.14</v>
      </c>
      <c r="I19" s="1" t="n">
        <v>98.88</v>
      </c>
      <c r="L19" s="1" t="n">
        <f aca="false">ROUND(N19/3.2808,2)</f>
        <v>23.4</v>
      </c>
      <c r="N19" s="1" t="n">
        <v>76.77</v>
      </c>
      <c r="P19" s="20" t="n">
        <f aca="false">ROUND($P$8-Q19,2)</f>
        <v>88.29</v>
      </c>
      <c r="Q19" s="21" t="n">
        <f aca="false">ROUND(S19/3.2808,2)</f>
        <v>13.82</v>
      </c>
      <c r="S19" s="1" t="n">
        <v>45.35</v>
      </c>
      <c r="T19" s="1" t="s">
        <v>39</v>
      </c>
      <c r="U19" s="20" t="n">
        <f aca="false">ROUND($U$8-V19,2)</f>
        <v>135.48</v>
      </c>
      <c r="V19" s="21" t="n">
        <f aca="false">ROUND(X19/3.2808,2)</f>
        <v>30.64</v>
      </c>
      <c r="X19" s="22" t="n">
        <v>100.53</v>
      </c>
      <c r="Z19" s="20" t="n">
        <f aca="false">ROUND($Z$8-AA19,2)</f>
        <v>106.9</v>
      </c>
      <c r="AA19" s="1" t="n">
        <f aca="false">ROUND(AB19/3.2808,2)</f>
        <v>80.26</v>
      </c>
      <c r="AB19" s="1" t="n">
        <v>263.32</v>
      </c>
      <c r="AD19" s="20" t="n">
        <f aca="false">ROUND($AD$8-AE19,2)</f>
        <v>104.25</v>
      </c>
      <c r="AE19" s="1" t="n">
        <f aca="false">ROUND(AF19/3.2808,2)</f>
        <v>38.85</v>
      </c>
      <c r="AF19" s="4" t="n">
        <v>127.45</v>
      </c>
      <c r="AK19" s="23" t="n">
        <v>76.45</v>
      </c>
      <c r="AN19" s="1" t="n">
        <f aca="false">ROUND(AO19/3.2808,2)</f>
        <v>17.76</v>
      </c>
      <c r="AO19" s="1" t="n">
        <v>58.27</v>
      </c>
      <c r="AP19" s="1" t="s">
        <v>39</v>
      </c>
      <c r="AQ19" s="2" t="n">
        <f aca="false">ROUND($AQ$8-AR19,2)</f>
        <v>85.01</v>
      </c>
      <c r="AR19" s="1" t="n">
        <f aca="false">ROUND(AS19/3.2808,2)</f>
        <v>4.08</v>
      </c>
      <c r="AS19" s="1" t="n">
        <v>13.4</v>
      </c>
    </row>
    <row r="20" customFormat="false" ht="12" hidden="false" customHeight="false" outlineLevel="0" collapsed="false">
      <c r="A20" s="19" t="n">
        <v>37104</v>
      </c>
      <c r="C20" s="1" t="n">
        <f aca="false">ROUND(D20/3.2808,2)</f>
        <v>4.13</v>
      </c>
      <c r="D20" s="1" t="n">
        <v>13.56</v>
      </c>
      <c r="G20" s="1" t="n">
        <f aca="false">ROUND($G$8-H20,2)</f>
        <v>69.29</v>
      </c>
      <c r="H20" s="1" t="n">
        <f aca="false">ROUND(I20/3.2808,2)</f>
        <v>30.52</v>
      </c>
      <c r="I20" s="1" t="n">
        <v>100.12</v>
      </c>
      <c r="L20" s="1" t="n">
        <f aca="false">ROUND(N20/3.2808,2)</f>
        <v>23.11</v>
      </c>
      <c r="N20" s="1" t="n">
        <v>75.83</v>
      </c>
      <c r="P20" s="20" t="n">
        <f aca="false">ROUND($P$8-Q20,2)</f>
        <v>89.7</v>
      </c>
      <c r="Q20" s="21" t="n">
        <f aca="false">ROUND(R20/3.2808,2)</f>
        <v>12.41</v>
      </c>
      <c r="R20" s="1" t="n">
        <v>40.73</v>
      </c>
      <c r="T20" s="1" t="s">
        <v>39</v>
      </c>
      <c r="U20" s="20" t="n">
        <f aca="false">ROUND($U$8-V20,2)</f>
        <v>135.3</v>
      </c>
      <c r="V20" s="21" t="n">
        <f aca="false">ROUND(X20/3.2808,2)</f>
        <v>30.82</v>
      </c>
      <c r="X20" s="22" t="n">
        <v>101.1</v>
      </c>
      <c r="Z20" s="20" t="n">
        <f aca="false">ROUND($Z$8-AA20,2)</f>
        <v>106.83</v>
      </c>
      <c r="AA20" s="1" t="n">
        <f aca="false">ROUND(AB20/3.2808,2)</f>
        <v>80.33</v>
      </c>
      <c r="AB20" s="1" t="n">
        <v>263.55</v>
      </c>
      <c r="AD20" s="20" t="n">
        <f aca="false">ROUND($AD$8-AE20,2)</f>
        <v>104.28</v>
      </c>
      <c r="AE20" s="1" t="n">
        <f aca="false">ROUND(AF20/3.2808,2)</f>
        <v>38.82</v>
      </c>
      <c r="AF20" s="4" t="n">
        <v>127.35</v>
      </c>
      <c r="AK20" s="23" t="n">
        <v>74.97</v>
      </c>
      <c r="AN20" s="1" t="n">
        <f aca="false">ROUND(AO20/3.2808,2)</f>
        <v>17.59</v>
      </c>
      <c r="AO20" s="1" t="n">
        <v>57.72</v>
      </c>
      <c r="AP20" s="1" t="s">
        <v>39</v>
      </c>
      <c r="AQ20" s="2" t="n">
        <f aca="false">ROUND($AQ$8-AR20,2)</f>
        <v>85.06</v>
      </c>
      <c r="AR20" s="1" t="n">
        <f aca="false">ROUND(AS20/3.2808,2)</f>
        <v>4.03</v>
      </c>
      <c r="AS20" s="1" t="n">
        <v>13.23</v>
      </c>
    </row>
    <row r="21" customFormat="false" ht="12" hidden="false" customHeight="true" outlineLevel="0" collapsed="false">
      <c r="A21" s="19" t="n">
        <v>37135</v>
      </c>
      <c r="C21" s="1" t="n">
        <f aca="false">ROUND(D21/3.2808,2)</f>
        <v>3.74</v>
      </c>
      <c r="D21" s="1" t="n">
        <v>12.28</v>
      </c>
      <c r="G21" s="1" t="n">
        <f aca="false">ROUND($G$8-H21,2)</f>
        <v>68.75</v>
      </c>
      <c r="H21" s="1" t="n">
        <f aca="false">ROUND(I21/3.2808,2)</f>
        <v>31.06</v>
      </c>
      <c r="I21" s="1" t="n">
        <v>101.9</v>
      </c>
      <c r="L21" s="1" t="n">
        <f aca="false">ROUND(N21/3.2808,2)</f>
        <v>23.55</v>
      </c>
      <c r="N21" s="1" t="n">
        <v>77.27</v>
      </c>
      <c r="T21" s="1" t="s">
        <v>39</v>
      </c>
      <c r="U21" s="20" t="n">
        <f aca="false">ROUND($U$8-V21,2)</f>
        <v>136.9</v>
      </c>
      <c r="V21" s="21" t="n">
        <f aca="false">ROUND(W21/3.2808,2)</f>
        <v>29.22</v>
      </c>
      <c r="W21" s="1" t="n">
        <v>95.85</v>
      </c>
      <c r="Z21" s="20" t="n">
        <f aca="false">ROUND($Z$8-AA21,2)</f>
        <v>106.72</v>
      </c>
      <c r="AA21" s="1" t="n">
        <f aca="false">ROUND(AB21/3.2808,2)</f>
        <v>80.44</v>
      </c>
      <c r="AB21" s="1" t="n">
        <v>263.91</v>
      </c>
      <c r="AD21" s="20" t="n">
        <f aca="false">ROUND($AD$8-AE21,2)</f>
        <v>104.35</v>
      </c>
      <c r="AE21" s="1" t="n">
        <f aca="false">ROUND(AF21/3.2808,2)</f>
        <v>38.75</v>
      </c>
      <c r="AF21" s="4" t="n">
        <v>127.12</v>
      </c>
      <c r="AK21" s="23" t="n">
        <v>73.71</v>
      </c>
      <c r="AN21" s="1" t="n">
        <f aca="false">ROUND(AO21/3.2808,2)</f>
        <v>17.5</v>
      </c>
      <c r="AO21" s="1" t="n">
        <v>57.4</v>
      </c>
      <c r="AP21" s="1" t="s">
        <v>39</v>
      </c>
      <c r="AQ21" s="2" t="n">
        <f aca="false">ROUND($AQ$8-AR21,2)</f>
        <v>85.06</v>
      </c>
      <c r="AR21" s="1" t="n">
        <f aca="false">ROUND(AS21/3.2808,2)</f>
        <v>4.03</v>
      </c>
      <c r="AS21" s="1" t="n">
        <v>13.23</v>
      </c>
    </row>
    <row r="22" customFormat="false" ht="12" hidden="false" customHeight="true" outlineLevel="0" collapsed="false">
      <c r="A22" s="19" t="n">
        <v>37165</v>
      </c>
      <c r="C22" s="1" t="n">
        <f aca="false">ROUND(D22/3.2808,2)</f>
        <v>4.39</v>
      </c>
      <c r="D22" s="1" t="n">
        <v>14.4</v>
      </c>
      <c r="G22" s="1" t="n">
        <f aca="false">ROUND($G$8-H22,2)</f>
        <v>69.43</v>
      </c>
      <c r="H22" s="1" t="n">
        <f aca="false">ROUND(I22/3.2808,2)</f>
        <v>30.38</v>
      </c>
      <c r="I22" s="1" t="n">
        <v>99.68</v>
      </c>
      <c r="L22" s="1" t="n">
        <f aca="false">ROUND(N22/3.2808,2)</f>
        <v>23.49</v>
      </c>
      <c r="N22" s="1" t="n">
        <v>77.07</v>
      </c>
      <c r="P22" s="20" t="n">
        <f aca="false">ROUND($P$8-Q22,2)</f>
        <v>87.87</v>
      </c>
      <c r="Q22" s="1" t="n">
        <f aca="false">ROUND(S22/3.2808,2)</f>
        <v>14.24</v>
      </c>
      <c r="S22" s="1" t="n">
        <v>46.71</v>
      </c>
      <c r="T22" s="1" t="s">
        <v>39</v>
      </c>
      <c r="U22" s="20" t="n">
        <f aca="false">ROUND($U$8-V22,2)</f>
        <v>135.29</v>
      </c>
      <c r="V22" s="21" t="n">
        <f aca="false">ROUND(X22/3.2808,2)</f>
        <v>30.83</v>
      </c>
      <c r="X22" s="22" t="n">
        <v>101.16</v>
      </c>
      <c r="Z22" s="20" t="n">
        <f aca="false">ROUND($Z$8-AA22,2)</f>
        <v>107.44</v>
      </c>
      <c r="AA22" s="1" t="n">
        <f aca="false">ROUND(AB22/3.2808,2)</f>
        <v>79.72</v>
      </c>
      <c r="AB22" s="1" t="n">
        <v>261.55</v>
      </c>
      <c r="AD22" s="20" t="n">
        <f aca="false">ROUND($AD$8-AE22,2)</f>
        <v>104.69</v>
      </c>
      <c r="AE22" s="1" t="n">
        <f aca="false">ROUND(AF22/3.2808,2)</f>
        <v>38.41</v>
      </c>
      <c r="AF22" s="4" t="n">
        <v>126</v>
      </c>
      <c r="AK22" s="23" t="n">
        <v>69.71</v>
      </c>
      <c r="AN22" s="1" t="n">
        <f aca="false">ROUND(AO22/3.2808,2)</f>
        <v>16.58</v>
      </c>
      <c r="AO22" s="1" t="n">
        <v>54.4</v>
      </c>
      <c r="AP22" s="1" t="s">
        <v>39</v>
      </c>
      <c r="AQ22" s="2" t="n">
        <f aca="false">ROUND($AQ$8-AR22,2)</f>
        <v>85.37</v>
      </c>
      <c r="AR22" s="1" t="n">
        <f aca="false">ROUND(AS22/3.2808,2)</f>
        <v>3.72</v>
      </c>
      <c r="AS22" s="1" t="n">
        <v>12.22</v>
      </c>
    </row>
    <row r="23" customFormat="false" ht="12" hidden="false" customHeight="false" outlineLevel="0" collapsed="false">
      <c r="A23" s="19" t="n">
        <v>37196</v>
      </c>
      <c r="U23" s="20"/>
      <c r="V23" s="21"/>
      <c r="Z23" s="20" t="n">
        <f aca="false">ROUND($Z$8-AA23,2)</f>
        <v>187.16</v>
      </c>
    </row>
    <row r="24" customFormat="false" ht="12" hidden="false" customHeight="false" outlineLevel="0" collapsed="false">
      <c r="A24" s="19" t="n">
        <v>37226</v>
      </c>
      <c r="C24" s="1" t="n">
        <f aca="false">ROUND(D24/3.2808,2)</f>
        <v>3.03</v>
      </c>
      <c r="D24" s="1" t="n">
        <v>9.95</v>
      </c>
      <c r="G24" s="1" t="n">
        <f aca="false">ROUND($G$8-H24,2)</f>
        <v>72.58</v>
      </c>
      <c r="H24" s="1" t="n">
        <f aca="false">ROUND(I24/3.2808,2)</f>
        <v>27.23</v>
      </c>
      <c r="I24" s="1" t="n">
        <v>89.34</v>
      </c>
      <c r="L24" s="1" t="n">
        <f aca="false">ROUND(N24/3.2808,2)</f>
        <v>22.86</v>
      </c>
      <c r="N24" s="1" t="n">
        <v>75</v>
      </c>
      <c r="P24" s="20" t="n">
        <f aca="false">ROUND($P$8-Q24,2)</f>
        <v>91.89</v>
      </c>
      <c r="Q24" s="21" t="n">
        <f aca="false">ROUND(R24/3.2808,2)</f>
        <v>10.22</v>
      </c>
      <c r="R24" s="1" t="n">
        <v>33.53</v>
      </c>
      <c r="U24" s="20" t="n">
        <f aca="false">ROUND($W$8-V24,2)</f>
        <v>137.66</v>
      </c>
      <c r="V24" s="21" t="n">
        <f aca="false">ROUND(W24/3.2808,2)</f>
        <v>28.64</v>
      </c>
      <c r="W24" s="1" t="n">
        <v>93.95</v>
      </c>
      <c r="Y24" s="3" t="s">
        <v>23</v>
      </c>
      <c r="Z24" s="20" t="n">
        <f aca="false">ROUND($Z$8-AA24,2)</f>
        <v>115.07</v>
      </c>
      <c r="AA24" s="1" t="n">
        <f aca="false">ROUND(AB24/3.2808,2)</f>
        <v>72.09</v>
      </c>
      <c r="AB24" s="1" t="n">
        <v>236.5</v>
      </c>
      <c r="AD24" s="20" t="n">
        <f aca="false">ROUND($AD$8-AE24,2)</f>
        <v>107.26</v>
      </c>
      <c r="AE24" s="1" t="n">
        <f aca="false">ROUND(AF24/3.2808,2)</f>
        <v>35.84</v>
      </c>
      <c r="AF24" s="4" t="n">
        <v>117.58</v>
      </c>
      <c r="AK24" s="23" t="n">
        <v>61.45</v>
      </c>
      <c r="AN24" s="1" t="n">
        <f aca="false">ROUND(AO24/3.2808,2)</f>
        <v>14.53</v>
      </c>
      <c r="AO24" s="1" t="n">
        <v>47.67</v>
      </c>
      <c r="AP24" s="1" t="s">
        <v>39</v>
      </c>
      <c r="AQ24" s="2" t="n">
        <f aca="false">ROUND($AQ$8-AR24,2)</f>
        <v>85.91</v>
      </c>
      <c r="AR24" s="1" t="n">
        <f aca="false">ROUND(AS24/3.2808,2)</f>
        <v>3.18</v>
      </c>
      <c r="AS24" s="1" t="n">
        <v>10.44</v>
      </c>
    </row>
    <row r="25" customFormat="false" ht="12" hidden="false" customHeight="false" outlineLevel="0" collapsed="false">
      <c r="A25" s="19" t="n">
        <v>37257</v>
      </c>
      <c r="C25" s="1" t="n">
        <f aca="false">ROUND(D25/3.2808,2)</f>
        <v>3.85</v>
      </c>
      <c r="D25" s="1" t="n">
        <v>12.63</v>
      </c>
      <c r="G25" s="1" t="n">
        <f aca="false">ROUND($G$8-H25,2)</f>
        <v>72.56</v>
      </c>
      <c r="H25" s="1" t="n">
        <f aca="false">ROUND(I25/3.2808,2)</f>
        <v>27.25</v>
      </c>
      <c r="I25" s="1" t="n">
        <v>89.41</v>
      </c>
      <c r="J25" s="1" t="s">
        <v>39</v>
      </c>
      <c r="L25" s="1" t="n">
        <f aca="false">ROUND(N25/3.2808,2)</f>
        <v>23.03</v>
      </c>
      <c r="N25" s="1" t="n">
        <v>75.55</v>
      </c>
      <c r="P25" s="20" t="n">
        <f aca="false">ROUND($P$8-Q25,2)</f>
        <v>91.05</v>
      </c>
      <c r="Q25" s="21" t="n">
        <f aca="false">ROUND(R25/3.2808,2)</f>
        <v>11.06</v>
      </c>
      <c r="R25" s="1" t="n">
        <v>36.3</v>
      </c>
      <c r="U25" s="20" t="n">
        <f aca="false">ROUND($W$8-V25,2)</f>
        <v>137.37</v>
      </c>
      <c r="V25" s="21" t="n">
        <f aca="false">ROUND(W25/3.2808,2)</f>
        <v>28.93</v>
      </c>
      <c r="W25" s="1" t="n">
        <v>94.9</v>
      </c>
      <c r="Z25" s="20" t="n">
        <f aca="false">ROUND($Z$8-AA25,2)</f>
        <v>113.81</v>
      </c>
      <c r="AA25" s="1" t="n">
        <f aca="false">ROUND(AB25/3.2808,2)</f>
        <v>73.35</v>
      </c>
      <c r="AB25" s="1" t="n">
        <v>240.66</v>
      </c>
      <c r="AD25" s="20" t="n">
        <f aca="false">ROUND($AD$8-AE25,2)</f>
        <v>106.76</v>
      </c>
      <c r="AE25" s="1" t="n">
        <f aca="false">ROUND(AF25/3.2808,2)</f>
        <v>36.34</v>
      </c>
      <c r="AF25" s="4" t="n">
        <v>119.22</v>
      </c>
      <c r="AH25" s="20" t="n">
        <f aca="false">ROUND($AH$8-AI25,2)</f>
        <v>88.4</v>
      </c>
      <c r="AI25" s="21" t="n">
        <f aca="false">ROUND(AJ25/3.2808,2)</f>
        <v>14.28</v>
      </c>
      <c r="AJ25" s="1" t="n">
        <v>46.85</v>
      </c>
      <c r="AN25" s="1" t="n">
        <f aca="false">ROUND(AO25/3.2808,2)</f>
        <v>13.16</v>
      </c>
      <c r="AO25" s="1" t="n">
        <v>43.17</v>
      </c>
      <c r="AP25" s="1" t="s">
        <v>40</v>
      </c>
      <c r="AQ25" s="2" t="n">
        <f aca="false">ROUND($AQ$8-AR25,2)</f>
        <v>85.54</v>
      </c>
      <c r="AR25" s="1" t="n">
        <f aca="false">ROUND(AS25/3.2808,2)</f>
        <v>3.55</v>
      </c>
      <c r="AS25" s="1" t="n">
        <v>11.66</v>
      </c>
    </row>
    <row r="26" customFormat="false" ht="12" hidden="false" customHeight="false" outlineLevel="0" collapsed="false">
      <c r="A26" s="19" t="n">
        <v>37288</v>
      </c>
      <c r="C26" s="1" t="n">
        <f aca="false">ROUND(D26/3.2808,2)</f>
        <v>4.13</v>
      </c>
      <c r="D26" s="1" t="n">
        <v>13.55</v>
      </c>
      <c r="G26" s="1" t="n">
        <f aca="false">ROUND($G$8-H26,2)</f>
        <v>70.24</v>
      </c>
      <c r="H26" s="1" t="n">
        <f aca="false">ROUND(I26/3.2808,2)</f>
        <v>29.57</v>
      </c>
      <c r="I26" s="1" t="n">
        <v>97.02</v>
      </c>
      <c r="J26" s="1" t="s">
        <v>39</v>
      </c>
      <c r="L26" s="1" t="n">
        <f aca="false">ROUND(N26/3.2808,2)</f>
        <v>23.28</v>
      </c>
      <c r="N26" s="1" t="n">
        <v>76.37</v>
      </c>
      <c r="P26" s="20" t="n">
        <f aca="false">ROUND($P$8-Q26,2)</f>
        <v>90.65</v>
      </c>
      <c r="Q26" s="21" t="n">
        <f aca="false">ROUND(R26/3.2808,2)</f>
        <v>11.46</v>
      </c>
      <c r="R26" s="1" t="n">
        <v>37.6</v>
      </c>
      <c r="U26" s="20" t="n">
        <f aca="false">ROUND($W$8-V26,2)</f>
        <v>136.28</v>
      </c>
      <c r="V26" s="21" t="n">
        <f aca="false">ROUND(X26/3.2808,2)</f>
        <v>30.02</v>
      </c>
      <c r="X26" s="22" t="n">
        <v>98.5</v>
      </c>
      <c r="Z26" s="20" t="n">
        <f aca="false">ROUND($Z$8-AA26,2)</f>
        <v>112.94</v>
      </c>
      <c r="AA26" s="1" t="n">
        <f aca="false">ROUND(AB26/3.2808,2)</f>
        <v>74.22</v>
      </c>
      <c r="AB26" s="1" t="n">
        <v>243.49</v>
      </c>
      <c r="AD26" s="20" t="n">
        <f aca="false">ROUND($AD$8-AE26,2)</f>
        <v>106.37</v>
      </c>
      <c r="AE26" s="1" t="n">
        <f aca="false">ROUND(AF26/3.2808,2)</f>
        <v>36.73</v>
      </c>
      <c r="AF26" s="4" t="n">
        <v>120.5</v>
      </c>
      <c r="AI26" s="21" t="n">
        <f aca="false">ROUND(AK26/3.2808,2)</f>
        <v>18.45</v>
      </c>
      <c r="AK26" s="23" t="n">
        <v>60.53</v>
      </c>
      <c r="AN26" s="1" t="n">
        <f aca="false">ROUND(AO26/3.2808,2)</f>
        <v>14.75</v>
      </c>
      <c r="AO26" s="1" t="n">
        <v>48.4</v>
      </c>
      <c r="AP26" s="1" t="s">
        <v>39</v>
      </c>
      <c r="AQ26" s="2" t="n">
        <f aca="false">ROUND($AQ$8-AR26,2)</f>
        <v>85.38</v>
      </c>
      <c r="AR26" s="1" t="n">
        <f aca="false">ROUND(AS26/3.2808,2)</f>
        <v>3.71</v>
      </c>
      <c r="AS26" s="1" t="n">
        <v>12.18</v>
      </c>
    </row>
    <row r="27" customFormat="false" ht="12" hidden="false" customHeight="false" outlineLevel="0" collapsed="false">
      <c r="A27" s="19" t="n">
        <v>37316</v>
      </c>
      <c r="C27" s="1" t="n">
        <f aca="false">ROUND(D27/3.2808,2)</f>
        <v>4.33</v>
      </c>
      <c r="D27" s="1" t="n">
        <v>14.2</v>
      </c>
      <c r="G27" s="1" t="n">
        <f aca="false">ROUND($G$8-H27,2)</f>
        <v>69.53</v>
      </c>
      <c r="H27" s="1" t="n">
        <f aca="false">ROUND(I27/3.2808,2)</f>
        <v>30.28</v>
      </c>
      <c r="I27" s="1" t="n">
        <v>99.34</v>
      </c>
      <c r="J27" s="1" t="s">
        <v>39</v>
      </c>
      <c r="L27" s="1" t="n">
        <f aca="false">ROUND(N27/3.2808,2)</f>
        <v>23.27</v>
      </c>
      <c r="N27" s="1" t="n">
        <v>76.36</v>
      </c>
      <c r="P27" s="20" t="n">
        <f aca="false">ROUND($P$8-Q27,2)</f>
        <v>88.91</v>
      </c>
      <c r="Q27" s="1" t="n">
        <f aca="false">ROUND(S27/3.2808,2)</f>
        <v>13.2</v>
      </c>
      <c r="S27" s="1" t="n">
        <v>43.3</v>
      </c>
      <c r="U27" s="20" t="n">
        <f aca="false">ROUND($W$8-V27,2)</f>
        <v>136.03</v>
      </c>
      <c r="V27" s="21" t="n">
        <f aca="false">ROUND(X27/3.2808,2)</f>
        <v>30.27</v>
      </c>
      <c r="X27" s="22" t="n">
        <v>99.3</v>
      </c>
      <c r="Z27" s="20" t="n">
        <f aca="false">ROUND($Z$8-AA27,2)</f>
        <v>111.96</v>
      </c>
      <c r="AA27" s="1" t="n">
        <f aca="false">ROUND(AB27/3.2808,2)</f>
        <v>75.2</v>
      </c>
      <c r="AB27" s="1" t="n">
        <v>246.72</v>
      </c>
      <c r="AD27" s="20" t="n">
        <f aca="false">ROUND($AD$8-AE27,2)</f>
        <v>105.99</v>
      </c>
      <c r="AE27" s="1" t="n">
        <f aca="false">ROUND(AF27/3.2808,2)</f>
        <v>37.11</v>
      </c>
      <c r="AF27" s="4" t="n">
        <v>121.76</v>
      </c>
      <c r="AI27" s="21" t="n">
        <f aca="false">ROUND(AK27/3.2808,2)</f>
        <v>18.52</v>
      </c>
      <c r="AK27" s="23" t="n">
        <v>60.75</v>
      </c>
      <c r="AN27" s="1" t="n">
        <f aca="false">ROUND(AO27/3.2808,2)</f>
        <v>15.13</v>
      </c>
      <c r="AO27" s="1" t="n">
        <v>49.65</v>
      </c>
      <c r="AP27" s="1" t="s">
        <v>39</v>
      </c>
      <c r="AQ27" s="2" t="n">
        <f aca="false">ROUND($AQ$8-AR27,2)</f>
        <v>85.19</v>
      </c>
      <c r="AR27" s="1" t="n">
        <f aca="false">ROUND(AS27/3.2808,2)</f>
        <v>3.9</v>
      </c>
      <c r="AS27" s="1" t="n">
        <v>12.8</v>
      </c>
    </row>
    <row r="28" customFormat="false" ht="12" hidden="false" customHeight="false" outlineLevel="0" collapsed="false">
      <c r="A28" s="19" t="n">
        <v>37347</v>
      </c>
      <c r="C28" s="1" t="n">
        <f aca="false">ROUND(D28/3.2808,2)</f>
        <v>4.44</v>
      </c>
      <c r="D28" s="1" t="n">
        <v>14.57</v>
      </c>
      <c r="G28" s="1" t="n">
        <f aca="false">ROUND($G$8-H28,2)</f>
        <v>68.96</v>
      </c>
      <c r="H28" s="1" t="n">
        <f aca="false">ROUND(I28/3.2808,2)</f>
        <v>30.85</v>
      </c>
      <c r="I28" s="1" t="n">
        <v>101.2</v>
      </c>
      <c r="J28" s="1" t="s">
        <v>39</v>
      </c>
      <c r="L28" s="1" t="n">
        <f aca="false">ROUND(M28/3.2808,2)</f>
        <v>11.5</v>
      </c>
      <c r="M28" s="1" t="n">
        <v>37.74</v>
      </c>
      <c r="P28" s="20" t="n">
        <f aca="false">ROUND($P$8-Q28,2)</f>
        <v>89.61</v>
      </c>
      <c r="Q28" s="21" t="n">
        <f aca="false">ROUND(R28/3.2808,2)</f>
        <v>12.5</v>
      </c>
      <c r="R28" s="1" t="n">
        <v>41</v>
      </c>
      <c r="U28" s="20" t="n">
        <f aca="false">ROUND($W$8-V28,2)</f>
        <v>135.91</v>
      </c>
      <c r="V28" s="21" t="n">
        <f aca="false">ROUND(X28/3.2808,2)</f>
        <v>30.39</v>
      </c>
      <c r="X28" s="22" t="n">
        <v>99.7</v>
      </c>
      <c r="Z28" s="20" t="n">
        <f aca="false">ROUND($Z$8-AA28,2)</f>
        <v>110.93</v>
      </c>
      <c r="AA28" s="1" t="n">
        <f aca="false">ROUND(AB28/3.2808,2)</f>
        <v>76.23</v>
      </c>
      <c r="AB28" s="1" t="n">
        <v>250.11</v>
      </c>
      <c r="AD28" s="20" t="n">
        <f aca="false">ROUND($AD$8-AE28,2)</f>
        <v>105.57</v>
      </c>
      <c r="AE28" s="1" t="n">
        <f aca="false">ROUND(AF28/3.2808,2)</f>
        <v>37.53</v>
      </c>
      <c r="AF28" s="4" t="n">
        <v>123.13</v>
      </c>
      <c r="AI28" s="21" t="n">
        <f aca="false">ROUND(AK28/3.2808,2)</f>
        <v>22.19</v>
      </c>
      <c r="AK28" s="23" t="n">
        <v>72.8</v>
      </c>
      <c r="AN28" s="1" t="n">
        <f aca="false">ROUND(AO28/3.2808,2)</f>
        <v>16.75</v>
      </c>
      <c r="AO28" s="1" t="n">
        <v>54.96</v>
      </c>
      <c r="AP28" s="1" t="s">
        <v>39</v>
      </c>
      <c r="AQ28" s="2" t="n">
        <f aca="false">ROUND($AQ$8-AR28,2)</f>
        <v>85.05</v>
      </c>
      <c r="AR28" s="1" t="n">
        <f aca="false">ROUND(AS28/3.2808,2)</f>
        <v>4.04</v>
      </c>
      <c r="AS28" s="1" t="n">
        <v>13.24</v>
      </c>
    </row>
    <row r="29" customFormat="false" ht="12" hidden="false" customHeight="false" outlineLevel="0" collapsed="false">
      <c r="A29" s="19" t="n">
        <v>37377</v>
      </c>
      <c r="C29" s="1" t="n">
        <f aca="false">ROUND(D29/3.2808,2)</f>
        <v>4.62</v>
      </c>
      <c r="D29" s="1" t="n">
        <v>15.15</v>
      </c>
      <c r="G29" s="1" t="n">
        <f aca="false">ROUND($G$8-H29,2)</f>
        <v>69.01</v>
      </c>
      <c r="H29" s="1" t="n">
        <f aca="false">ROUND(I29/3.2808,2)</f>
        <v>30.8</v>
      </c>
      <c r="I29" s="1" t="n">
        <v>101.05</v>
      </c>
      <c r="J29" s="1" t="s">
        <v>39</v>
      </c>
      <c r="L29" s="1" t="n">
        <f aca="false">ROUND(N29/3.2808,2)</f>
        <v>23.51</v>
      </c>
      <c r="N29" s="1" t="n">
        <v>77.14</v>
      </c>
      <c r="P29" s="20" t="n">
        <f aca="false">ROUND($P$8-Q29,2)</f>
        <v>87.91</v>
      </c>
      <c r="Q29" s="1" t="n">
        <f aca="false">ROUND(S29/3.2808,2)</f>
        <v>14.2</v>
      </c>
      <c r="S29" s="1" t="n">
        <v>46.6</v>
      </c>
      <c r="U29" s="20" t="n">
        <f aca="false">ROUND($W$8-V29,2)</f>
        <v>135.83</v>
      </c>
      <c r="V29" s="21" t="n">
        <f aca="false">ROUND(X29/3.2808,2)</f>
        <v>30.47</v>
      </c>
      <c r="X29" s="22" t="n">
        <v>99.95</v>
      </c>
      <c r="Z29" s="20" t="n">
        <f aca="false">ROUND($Z$8-AA29,2)</f>
        <v>110.03</v>
      </c>
      <c r="AA29" s="1" t="n">
        <f aca="false">ROUND(AB29/3.2808,2)</f>
        <v>77.13</v>
      </c>
      <c r="AB29" s="1" t="n">
        <v>253.05</v>
      </c>
      <c r="AD29" s="20" t="n">
        <f aca="false">ROUND($AD$8-AE29,2)</f>
        <v>105.32</v>
      </c>
      <c r="AE29" s="1" t="n">
        <f aca="false">ROUND(AF29/3.2808,2)</f>
        <v>37.78</v>
      </c>
      <c r="AF29" s="4" t="n">
        <v>123.95</v>
      </c>
      <c r="AI29" s="21" t="n">
        <f aca="false">ROUND(AK29/3.2808,2)</f>
        <v>21.61</v>
      </c>
      <c r="AK29" s="23" t="n">
        <v>70.9</v>
      </c>
      <c r="AN29" s="1" t="n">
        <f aca="false">ROUND(AO29/3.2808,2)</f>
        <v>16.4</v>
      </c>
      <c r="AO29" s="1" t="n">
        <v>53.82</v>
      </c>
      <c r="AP29" s="1" t="s">
        <v>39</v>
      </c>
      <c r="AQ29" s="2" t="n">
        <f aca="false">ROUND($AQ$8-AR29,2)</f>
        <v>84.99</v>
      </c>
      <c r="AR29" s="1" t="n">
        <f aca="false">ROUND(AS29/3.2808,2)</f>
        <v>4.1</v>
      </c>
      <c r="AS29" s="1" t="n">
        <v>13.44</v>
      </c>
    </row>
    <row r="30" customFormat="false" ht="12" hidden="false" customHeight="false" outlineLevel="0" collapsed="false">
      <c r="A30" s="19" t="n">
        <v>37408</v>
      </c>
      <c r="C30" s="1" t="n">
        <f aca="false">ROUND(D30/3.2808,2)</f>
        <v>2.56</v>
      </c>
      <c r="D30" s="1" t="n">
        <v>8.4</v>
      </c>
      <c r="G30" s="1" t="n">
        <f aca="false">ROUND($G$8-H30,2)</f>
        <v>78.93</v>
      </c>
      <c r="H30" s="1" t="n">
        <f aca="false">ROUND(I30/3.2808,2)</f>
        <v>20.88</v>
      </c>
      <c r="I30" s="1" t="n">
        <v>68.51</v>
      </c>
      <c r="J30" s="1" t="s">
        <v>39</v>
      </c>
      <c r="L30" s="1" t="n">
        <f aca="false">ROUND(N30/3.2808,2)</f>
        <v>19.71</v>
      </c>
      <c r="N30" s="1" t="n">
        <v>64.68</v>
      </c>
      <c r="P30" s="20" t="n">
        <f aca="false">ROUND($P$8-Q30,2)</f>
        <v>92.66</v>
      </c>
      <c r="Q30" s="1" t="n">
        <f aca="false">ROUND(S30/3.2808,2)</f>
        <v>9.45</v>
      </c>
      <c r="S30" s="1" t="n">
        <v>31</v>
      </c>
      <c r="U30" s="20" t="n">
        <f aca="false">ROUND($W$8-V30,2)</f>
        <v>138.65</v>
      </c>
      <c r="V30" s="21" t="n">
        <f aca="false">ROUND(X30/3.2808,2)</f>
        <v>27.65</v>
      </c>
      <c r="X30" s="22" t="n">
        <v>90.7</v>
      </c>
      <c r="Z30" s="20" t="n">
        <f aca="false">ROUND($Z$8-AA30,2)</f>
        <v>114.68</v>
      </c>
      <c r="AA30" s="1" t="n">
        <f aca="false">ROUND(AB30/3.2808,2)</f>
        <v>72.48</v>
      </c>
      <c r="AB30" s="1" t="n">
        <v>237.79</v>
      </c>
      <c r="AD30" s="20" t="n">
        <f aca="false">ROUND($AD$8-AE30,2)</f>
        <v>108.02</v>
      </c>
      <c r="AE30" s="1" t="n">
        <f aca="false">ROUND(AF30/3.2808,2)</f>
        <v>35.08</v>
      </c>
      <c r="AF30" s="4" t="n">
        <v>115.09</v>
      </c>
      <c r="AH30" s="20" t="n">
        <f aca="false">ROUND($AH$8-AI30,2)</f>
        <v>89.6</v>
      </c>
      <c r="AI30" s="21" t="n">
        <f aca="false">ROUND(AJ30/3.2808,2)</f>
        <v>13.08</v>
      </c>
      <c r="AJ30" s="1" t="n">
        <v>42.9</v>
      </c>
      <c r="AN30" s="1" t="n">
        <f aca="false">ROUND(AO30/3.2808,2)</f>
        <v>12.36</v>
      </c>
      <c r="AO30" s="1" t="n">
        <v>40.56</v>
      </c>
      <c r="AP30" s="1" t="s">
        <v>39</v>
      </c>
      <c r="AQ30" s="2" t="n">
        <f aca="false">ROUND($AQ$8-AR30,2)</f>
        <v>86.69</v>
      </c>
      <c r="AR30" s="1" t="n">
        <f aca="false">ROUND(AS30/3.2808,2)</f>
        <v>2.4</v>
      </c>
      <c r="AS30" s="1" t="n">
        <v>7.88</v>
      </c>
    </row>
    <row r="31" customFormat="false" ht="12" hidden="false" customHeight="false" outlineLevel="0" collapsed="false">
      <c r="A31" s="19" t="n">
        <v>37438</v>
      </c>
      <c r="C31" s="1" t="n">
        <f aca="false">ROUND(D31/3.2808,2)</f>
        <v>3.29</v>
      </c>
      <c r="D31" s="1" t="n">
        <v>10.8</v>
      </c>
      <c r="G31" s="1" t="n">
        <f aca="false">ROUND($G$8-H31,2)</f>
        <v>74.72</v>
      </c>
      <c r="H31" s="1" t="n">
        <f aca="false">ROUND(I31/3.2808,2)</f>
        <v>25.09</v>
      </c>
      <c r="I31" s="1" t="n">
        <v>82.31</v>
      </c>
      <c r="J31" s="1" t="s">
        <v>39</v>
      </c>
      <c r="L31" s="1" t="n">
        <f aca="false">ROUND(N31/3.2808,2)</f>
        <v>19.31</v>
      </c>
      <c r="N31" s="1" t="n">
        <v>63.36</v>
      </c>
      <c r="P31" s="20" t="n">
        <f aca="false">ROUND($P$8-Q31,2)</f>
        <v>92.02</v>
      </c>
      <c r="Q31" s="1" t="n">
        <f aca="false">ROUND(S31/3.2808,2)</f>
        <v>10.09</v>
      </c>
      <c r="S31" s="1" t="n">
        <v>33.1</v>
      </c>
      <c r="U31" s="20" t="n">
        <f aca="false">ROUND($W$8-V31,2)</f>
        <v>138.78</v>
      </c>
      <c r="V31" s="21" t="n">
        <f aca="false">ROUND(X31/3.2808,2)</f>
        <v>27.52</v>
      </c>
      <c r="X31" s="22" t="n">
        <v>90.3</v>
      </c>
      <c r="Z31" s="20" t="n">
        <f aca="false">ROUND($Z$8-AA31,2)</f>
        <v>115.81</v>
      </c>
      <c r="AA31" s="1" t="n">
        <f aca="false">ROUND(AB31/3.2808,2)</f>
        <v>71.35</v>
      </c>
      <c r="AB31" s="1" t="n">
        <v>234.08</v>
      </c>
      <c r="AD31" s="20" t="n">
        <f aca="false">ROUND($AD$8-AE31,2)</f>
        <v>108.37</v>
      </c>
      <c r="AE31" s="1" t="n">
        <f aca="false">ROUND(AF31/3.2808,2)</f>
        <v>34.73</v>
      </c>
      <c r="AF31" s="4" t="n">
        <v>113.95</v>
      </c>
      <c r="AH31" s="20" t="n">
        <f aca="false">ROUND($AH$8-AI31,2)</f>
        <v>83.02</v>
      </c>
      <c r="AI31" s="21" t="n">
        <f aca="false">ROUND(AK31/3.2808,2)</f>
        <v>19.66</v>
      </c>
      <c r="AK31" s="23" t="n">
        <v>64.5</v>
      </c>
      <c r="AN31" s="1" t="n">
        <f aca="false">ROUND(AO31/3.2808,2)</f>
        <v>14.83</v>
      </c>
      <c r="AO31" s="1" t="n">
        <v>48.64</v>
      </c>
      <c r="AP31" s="1" t="s">
        <v>39</v>
      </c>
      <c r="AQ31" s="2" t="n">
        <f aca="false">ROUND($AQ$8-AR31,2)</f>
        <v>86.04</v>
      </c>
      <c r="AR31" s="1" t="n">
        <f aca="false">ROUND(AS31/3.2808,2)</f>
        <v>3.05</v>
      </c>
      <c r="AS31" s="1" t="n">
        <v>10</v>
      </c>
    </row>
    <row r="32" customFormat="false" ht="12" hidden="false" customHeight="false" outlineLevel="0" collapsed="false">
      <c r="A32" s="19" t="n">
        <v>37469</v>
      </c>
      <c r="C32" s="1" t="n">
        <f aca="false">ROUND(D32/3.2808,2)</f>
        <v>3.7</v>
      </c>
      <c r="D32" s="1" t="n">
        <v>12.15</v>
      </c>
      <c r="G32" s="1" t="n">
        <f aca="false">ROUND($G$8-H32,2)</f>
        <v>72.21</v>
      </c>
      <c r="H32" s="1" t="n">
        <f aca="false">ROUND(I32/3.2808,2)</f>
        <v>27.6</v>
      </c>
      <c r="I32" s="1" t="n">
        <v>90.56</v>
      </c>
      <c r="J32" s="1" t="s">
        <v>39</v>
      </c>
      <c r="L32" s="1" t="n">
        <f aca="false">ROUND(N32/3.2808,2)</f>
        <v>18.9</v>
      </c>
      <c r="N32" s="1" t="n">
        <v>62.02</v>
      </c>
      <c r="P32" s="20" t="n">
        <f aca="false">ROUND($P$8-Q32,2)</f>
        <v>91.8</v>
      </c>
      <c r="Q32" s="1" t="n">
        <f aca="false">ROUND(S32/3.2808,2)</f>
        <v>10.31</v>
      </c>
      <c r="S32" s="1" t="n">
        <v>33.82</v>
      </c>
      <c r="U32" s="20" t="n">
        <f aca="false">ROUND($W$8-V32,2)</f>
        <v>138.24</v>
      </c>
      <c r="V32" s="21" t="n">
        <f aca="false">ROUND(X32/3.2808,2)</f>
        <v>28.06</v>
      </c>
      <c r="X32" s="22" t="n">
        <v>92.06</v>
      </c>
      <c r="Z32" s="20" t="n">
        <f aca="false">ROUND($Z$8-AA32,2)</f>
        <v>115.38</v>
      </c>
      <c r="AA32" s="1" t="n">
        <f aca="false">ROUND(AB32/3.2808,2)</f>
        <v>71.78</v>
      </c>
      <c r="AB32" s="1" t="n">
        <v>235.5</v>
      </c>
      <c r="AD32" s="20" t="n">
        <f aca="false">ROUND($AD$8-AE32,2)</f>
        <v>108.44</v>
      </c>
      <c r="AE32" s="1" t="n">
        <f aca="false">ROUND(AF32/3.2808,2)</f>
        <v>34.66</v>
      </c>
      <c r="AF32" s="4" t="n">
        <v>113.7</v>
      </c>
      <c r="AH32" s="20" t="n">
        <f aca="false">ROUND($AH$8-AI32,2)</f>
        <v>83.23</v>
      </c>
      <c r="AI32" s="21" t="n">
        <f aca="false">ROUND(AK32/3.2808,2)</f>
        <v>19.45</v>
      </c>
      <c r="AK32" s="23" t="n">
        <v>63.8</v>
      </c>
      <c r="AN32" s="1" t="n">
        <f aca="false">ROUND(AO32/3.2808,2)</f>
        <v>15.5</v>
      </c>
      <c r="AO32" s="1" t="n">
        <v>50.85</v>
      </c>
      <c r="AP32" s="1" t="s">
        <v>39</v>
      </c>
      <c r="AQ32" s="2" t="n">
        <f aca="false">ROUND($AQ$8-AR32,2)</f>
        <v>85.62</v>
      </c>
      <c r="AR32" s="1" t="n">
        <f aca="false">ROUND(AS32/3.2808,2)</f>
        <v>3.47</v>
      </c>
      <c r="AS32" s="1" t="n">
        <v>11.4</v>
      </c>
    </row>
    <row r="33" customFormat="false" ht="12" hidden="false" customHeight="false" outlineLevel="0" collapsed="false">
      <c r="A33" s="19" t="n">
        <v>37500</v>
      </c>
      <c r="C33" s="1" t="n">
        <f aca="false">ROUND(D33/3.2808,2)</f>
        <v>3.79</v>
      </c>
      <c r="D33" s="1" t="n">
        <v>12.45</v>
      </c>
      <c r="G33" s="1" t="n">
        <f aca="false">ROUND($G$8-H33,2)</f>
        <v>71.36</v>
      </c>
      <c r="H33" s="1" t="n">
        <f aca="false">ROUND(I33/3.2808,2)</f>
        <v>28.45</v>
      </c>
      <c r="I33" s="1" t="n">
        <v>93.35</v>
      </c>
      <c r="J33" s="1" t="s">
        <v>39</v>
      </c>
      <c r="L33" s="1" t="n">
        <f aca="false">ROUND(N33/3.2808,2)</f>
        <v>21.54</v>
      </c>
      <c r="N33" s="1" t="n">
        <v>70.66</v>
      </c>
      <c r="P33" s="20" t="n">
        <f aca="false">ROUND($P$8-Q33,2)</f>
        <v>90.98</v>
      </c>
      <c r="Q33" s="21" t="n">
        <f aca="false">ROUND(R33/3.2808,2)</f>
        <v>11.13</v>
      </c>
      <c r="R33" s="1" t="n">
        <v>36.5</v>
      </c>
      <c r="U33" s="20" t="n">
        <f aca="false">ROUND($W$8-V33,2)</f>
        <v>136.73</v>
      </c>
      <c r="V33" s="21" t="n">
        <f aca="false">ROUND(X33/3.2808,2)</f>
        <v>29.57</v>
      </c>
      <c r="X33" s="22" t="n">
        <v>97</v>
      </c>
      <c r="Z33" s="20" t="n">
        <f aca="false">ROUND($Z$8-AA33,2)</f>
        <v>114.62</v>
      </c>
      <c r="AA33" s="1" t="n">
        <f aca="false">ROUND(AB33/3.2808,2)</f>
        <v>72.54</v>
      </c>
      <c r="AB33" s="1" t="n">
        <v>238</v>
      </c>
      <c r="AD33" s="20" t="n">
        <f aca="false">ROUND($AD$8-AE33,2)</f>
        <v>108.15</v>
      </c>
      <c r="AE33" s="1" t="n">
        <f aca="false">ROUND(AF33/3.2808,2)</f>
        <v>34.95</v>
      </c>
      <c r="AF33" s="4" t="n">
        <v>114.65</v>
      </c>
      <c r="AH33" s="20" t="n">
        <f aca="false">ROUND($AH$8-AI33,2)</f>
        <v>81.59</v>
      </c>
      <c r="AI33" s="21" t="n">
        <f aca="false">ROUND(AK33/3.2808,2)</f>
        <v>21.09</v>
      </c>
      <c r="AK33" s="23" t="n">
        <v>69.2</v>
      </c>
      <c r="AN33" s="1" t="n">
        <f aca="false">ROUND(AO33/3.2808,2)</f>
        <v>15.85</v>
      </c>
      <c r="AO33" s="1" t="n">
        <v>52</v>
      </c>
      <c r="AP33" s="1" t="s">
        <v>39</v>
      </c>
      <c r="AQ33" s="2" t="n">
        <f aca="false">ROUND($AQ$8-AR33,2)</f>
        <v>85.54</v>
      </c>
      <c r="AR33" s="1" t="n">
        <f aca="false">ROUND(AS33/3.2808,2)</f>
        <v>3.55</v>
      </c>
      <c r="AS33" s="1" t="n">
        <v>11.65</v>
      </c>
    </row>
    <row r="34" customFormat="false" ht="12" hidden="false" customHeight="true" outlineLevel="0" collapsed="false">
      <c r="A34" s="19" t="n">
        <v>37530</v>
      </c>
      <c r="C34" s="1" t="n">
        <f aca="false">ROUND(D34/3.2808,2)</f>
        <v>1.1</v>
      </c>
      <c r="D34" s="1" t="n">
        <v>3.6</v>
      </c>
      <c r="G34" s="1" t="n">
        <f aca="false">ROUND($G$8-H34,2)</f>
        <v>83.5</v>
      </c>
      <c r="H34" s="1" t="n">
        <f aca="false">ROUND(I34/3.2808,2)</f>
        <v>16.31</v>
      </c>
      <c r="I34" s="1" t="n">
        <v>53.5</v>
      </c>
      <c r="J34" s="1" t="s">
        <v>39</v>
      </c>
      <c r="L34" s="1" t="n">
        <f aca="false">ROUND(M34/3.2808,2)</f>
        <v>2.18</v>
      </c>
      <c r="M34" s="1" t="n">
        <v>7.15</v>
      </c>
      <c r="P34" s="20" t="n">
        <f aca="false">ROUND($P$8-Q34,2)</f>
        <v>95.71</v>
      </c>
      <c r="Q34" s="21" t="n">
        <f aca="false">ROUND(R34/3.2808,2)</f>
        <v>6.4</v>
      </c>
      <c r="R34" s="1" t="n">
        <v>21</v>
      </c>
      <c r="U34" s="20" t="n">
        <f aca="false">ROUND($W$8-V34,2)</f>
        <v>139.72</v>
      </c>
      <c r="V34" s="21" t="n">
        <f aca="false">ROUND(X34/3.2808,2)</f>
        <v>26.58</v>
      </c>
      <c r="X34" s="22" t="n">
        <v>87.2</v>
      </c>
      <c r="Z34" s="20" t="n">
        <f aca="false">ROUND($Z$8-AA34,2)</f>
        <v>120.41</v>
      </c>
      <c r="AA34" s="1" t="n">
        <f aca="false">ROUND(AB34/3.2808,2)</f>
        <v>66.75</v>
      </c>
      <c r="AB34" s="1" t="n">
        <v>219</v>
      </c>
      <c r="AD34" s="20" t="n">
        <f aca="false">ROUND($AD$8-AE34,2)</f>
        <v>111.19</v>
      </c>
      <c r="AE34" s="1" t="n">
        <f aca="false">ROUND(AF34/3.2808,2)</f>
        <v>31.91</v>
      </c>
      <c r="AF34" s="4" t="n">
        <v>104.7</v>
      </c>
      <c r="AH34" s="20" t="n">
        <f aca="false">ROUND($AH$8-AI34,2)</f>
        <v>86.25</v>
      </c>
      <c r="AI34" s="21" t="n">
        <f aca="false">ROUND(AK34/3.2808,2)</f>
        <v>16.43</v>
      </c>
      <c r="AK34" s="23" t="n">
        <v>53.9</v>
      </c>
      <c r="AN34" s="1" t="n">
        <f aca="false">ROUND(AO34/3.2808,2)</f>
        <v>11.64</v>
      </c>
      <c r="AO34" s="1" t="n">
        <v>38.2</v>
      </c>
      <c r="AP34" s="1" t="s">
        <v>39</v>
      </c>
      <c r="AQ34" s="2" t="n">
        <f aca="false">ROUND($AQ$8-AR34,2)</f>
        <v>87.46</v>
      </c>
      <c r="AR34" s="1" t="n">
        <f aca="false">ROUND(AS34/3.2808,2)</f>
        <v>1.63</v>
      </c>
      <c r="AS34" s="1" t="n">
        <v>5.35</v>
      </c>
    </row>
    <row r="35" customFormat="false" ht="12" hidden="false" customHeight="false" outlineLevel="0" collapsed="false">
      <c r="A35" s="19" t="n">
        <v>37561</v>
      </c>
      <c r="C35" s="1" t="n">
        <f aca="false">ROUND(D35/3.2808,2)</f>
        <v>1.81</v>
      </c>
      <c r="D35" s="1" t="n">
        <v>5.93</v>
      </c>
      <c r="G35" s="1" t="n">
        <f aca="false">ROUND($G$8-H35,2)</f>
        <v>79.47</v>
      </c>
      <c r="H35" s="1" t="n">
        <f aca="false">ROUND(I35/3.2808,2)</f>
        <v>20.34</v>
      </c>
      <c r="I35" s="1" t="n">
        <v>66.72</v>
      </c>
      <c r="J35" s="1" t="s">
        <v>39</v>
      </c>
      <c r="L35" s="1" t="n">
        <f aca="false">ROUND(N35/3.2808,2)</f>
        <v>6.11</v>
      </c>
      <c r="N35" s="1" t="n">
        <v>20.03</v>
      </c>
      <c r="O35" s="1" t="s">
        <v>39</v>
      </c>
      <c r="P35" s="20" t="n">
        <f aca="false">ROUND($P$8-Q35,2)</f>
        <v>93.21</v>
      </c>
      <c r="Q35" s="21" t="n">
        <f aca="false">ROUND(R35/3.2808,2)</f>
        <v>8.9</v>
      </c>
      <c r="R35" s="1" t="n">
        <v>29.19</v>
      </c>
      <c r="U35" s="20" t="n">
        <f aca="false">ROUND($W$8-V35,2)</f>
        <v>139.82</v>
      </c>
      <c r="V35" s="21" t="n">
        <f aca="false">ROUND(X35/3.2808,2)</f>
        <v>26.48</v>
      </c>
      <c r="X35" s="22" t="n">
        <v>86.88</v>
      </c>
      <c r="Z35" s="20" t="n">
        <f aca="false">ROUND($Z$8-AA35,2)</f>
        <v>121.43</v>
      </c>
      <c r="AA35" s="1" t="n">
        <f aca="false">ROUND(AB35/3.2808,2)</f>
        <v>65.73</v>
      </c>
      <c r="AB35" s="1" t="n">
        <v>215.65</v>
      </c>
      <c r="AD35" s="20" t="n">
        <f aca="false">ROUND($AD$8-AE35,2)</f>
        <v>111.87</v>
      </c>
      <c r="AE35" s="1" t="n">
        <f aca="false">ROUND(AF35/3.2808,2)</f>
        <v>31.23</v>
      </c>
      <c r="AF35" s="4" t="n">
        <v>102.45</v>
      </c>
      <c r="AH35" s="20" t="n">
        <f aca="false">ROUND($AH$8-AI35,2)</f>
        <v>90.59</v>
      </c>
      <c r="AI35" s="21" t="n">
        <f aca="false">ROUND(AJ35/3.2808,2)</f>
        <v>12.09</v>
      </c>
      <c r="AJ35" s="1" t="n">
        <v>39.68</v>
      </c>
      <c r="AN35" s="1" t="n">
        <f aca="false">ROUND(AO35/3.2808,2)</f>
        <v>11.22</v>
      </c>
      <c r="AO35" s="1" t="n">
        <v>36.8</v>
      </c>
      <c r="AP35" s="1" t="s">
        <v>40</v>
      </c>
      <c r="AQ35" s="2" t="n">
        <f aca="false">ROUND($AQ$8-AR35,2)</f>
        <v>86.9</v>
      </c>
      <c r="AR35" s="1" t="n">
        <f aca="false">ROUND(AS35/3.2808,2)</f>
        <v>2.19</v>
      </c>
      <c r="AS35" s="1" t="n">
        <v>7.18</v>
      </c>
    </row>
    <row r="36" customFormat="false" ht="12" hidden="false" customHeight="true" outlineLevel="0" collapsed="false">
      <c r="A36" s="19" t="n">
        <v>37591</v>
      </c>
      <c r="C36" s="1" t="n">
        <f aca="false">ROUND(D36/3.2808,2)</f>
        <v>2.38</v>
      </c>
      <c r="D36" s="1" t="n">
        <v>7.8</v>
      </c>
      <c r="G36" s="1" t="n">
        <f aca="false">ROUND($G$8-H36,2)</f>
        <v>75.35</v>
      </c>
      <c r="H36" s="1" t="n">
        <f aca="false">ROUND(I36/3.2808,2)</f>
        <v>24.46</v>
      </c>
      <c r="I36" s="1" t="n">
        <v>80.25</v>
      </c>
      <c r="J36" s="1" t="s">
        <v>39</v>
      </c>
      <c r="L36" s="1" t="n">
        <f aca="false">ROUND(N36/3.2808,2)</f>
        <v>7</v>
      </c>
      <c r="N36" s="1" t="n">
        <v>22.95</v>
      </c>
      <c r="O36" s="1" t="s">
        <v>39</v>
      </c>
      <c r="P36" s="20" t="n">
        <f aca="false">ROUND($P$8-Q36,2)</f>
        <v>90.3</v>
      </c>
      <c r="Q36" s="1" t="n">
        <f aca="false">ROUND(S36/3.2808,2)</f>
        <v>11.81</v>
      </c>
      <c r="S36" s="1" t="n">
        <v>38.75</v>
      </c>
      <c r="U36" s="20" t="n">
        <f aca="false">ROUND($W$8-V36,2)</f>
        <v>139.36</v>
      </c>
      <c r="V36" s="21" t="n">
        <f aca="false">ROUND(X36/3.2808,2)</f>
        <v>26.94</v>
      </c>
      <c r="X36" s="22" t="n">
        <v>88.4</v>
      </c>
      <c r="Z36" s="20" t="n">
        <f aca="false">ROUND($Z$8-AA36,2)</f>
        <v>120.64</v>
      </c>
      <c r="AA36" s="1" t="n">
        <f aca="false">ROUND(AB36/3.2808,2)</f>
        <v>66.52</v>
      </c>
      <c r="AB36" s="1" t="n">
        <v>218.25</v>
      </c>
      <c r="AD36" s="20" t="n">
        <f aca="false">ROUND($AD$8-AE36,2)</f>
        <v>112.22</v>
      </c>
      <c r="AE36" s="1" t="n">
        <f aca="false">ROUND(AF36/3.2808,2)</f>
        <v>30.88</v>
      </c>
      <c r="AF36" s="4" t="n">
        <v>101.32</v>
      </c>
      <c r="AH36" s="20" t="n">
        <f aca="false">ROUND($AH$8-AI36,2)</f>
        <v>89.91</v>
      </c>
      <c r="AI36" s="21" t="n">
        <f aca="false">ROUND(AJ36/3.2808,2)</f>
        <v>12.77</v>
      </c>
      <c r="AJ36" s="1" t="n">
        <v>41.88</v>
      </c>
      <c r="AN36" s="1" t="n">
        <f aca="false">ROUND(AO36/3.2808,2)</f>
        <v>12.16</v>
      </c>
      <c r="AO36" s="1" t="n">
        <v>39.88</v>
      </c>
      <c r="AP36" s="1" t="s">
        <v>40</v>
      </c>
      <c r="AQ36" s="2" t="n">
        <f aca="false">ROUND($AQ$8-AR36,2)</f>
        <v>86.32</v>
      </c>
      <c r="AR36" s="1" t="n">
        <f aca="false">ROUND(AS36/3.2808,2)</f>
        <v>2.77</v>
      </c>
      <c r="AS36" s="1" t="n">
        <v>9.08</v>
      </c>
    </row>
    <row r="37" customFormat="false" ht="12" hidden="false" customHeight="true" outlineLevel="0" collapsed="false">
      <c r="A37" s="19" t="n">
        <v>37622</v>
      </c>
      <c r="C37" s="1" t="n">
        <f aca="false">ROUND(D37/3.2808,2)</f>
        <v>2.8</v>
      </c>
      <c r="D37" s="1" t="n">
        <v>9.17</v>
      </c>
      <c r="G37" s="1" t="n">
        <f aca="false">ROUND($G$8-H37,2)</f>
        <v>72.83</v>
      </c>
      <c r="H37" s="1" t="n">
        <f aca="false">ROUND(I37/3.2808,2)</f>
        <v>26.98</v>
      </c>
      <c r="I37" s="1" t="n">
        <v>88.5</v>
      </c>
      <c r="J37" s="1" t="s">
        <v>39</v>
      </c>
      <c r="L37" s="1" t="n">
        <f aca="false">ROUND(N37/3.2808,2)</f>
        <v>3.72</v>
      </c>
      <c r="N37" s="1" t="n">
        <v>12.2</v>
      </c>
      <c r="O37" s="1" t="s">
        <v>39</v>
      </c>
      <c r="P37" s="20" t="n">
        <f aca="false">ROUND($P$8-Q37,2)</f>
        <v>89.94</v>
      </c>
      <c r="Q37" s="1" t="n">
        <f aca="false">ROUND(S37/3.2808,2)</f>
        <v>12.17</v>
      </c>
      <c r="S37" s="1" t="n">
        <v>39.93</v>
      </c>
      <c r="U37" s="20" t="n">
        <f aca="false">ROUND($W$8-V37,2)</f>
        <v>139</v>
      </c>
      <c r="V37" s="21" t="n">
        <f aca="false">ROUND(X37/3.2808,2)</f>
        <v>27.3</v>
      </c>
      <c r="X37" s="22" t="n">
        <v>89.56</v>
      </c>
      <c r="Z37" s="20" t="n">
        <f aca="false">ROUND($Z$8-AA37,2)</f>
        <v>119.08</v>
      </c>
      <c r="AA37" s="1" t="n">
        <f aca="false">ROUND(AB37/3.2808,2)</f>
        <v>68.08</v>
      </c>
      <c r="AB37" s="1" t="n">
        <v>223.37</v>
      </c>
      <c r="AD37" s="20" t="n">
        <f aca="false">ROUND($AD$8-AE37,2)</f>
        <v>111.61</v>
      </c>
      <c r="AE37" s="1" t="n">
        <f aca="false">ROUND(AF37/3.2808,2)</f>
        <v>31.49</v>
      </c>
      <c r="AF37" s="4" t="n">
        <v>103.3</v>
      </c>
      <c r="AH37" s="20" t="n">
        <f aca="false">ROUND($AH$8-AI37,2)</f>
        <v>83.75</v>
      </c>
      <c r="AI37" s="21" t="n">
        <f aca="false">ROUND(AK37/3.2808,2)</f>
        <v>18.93</v>
      </c>
      <c r="AK37" s="23" t="n">
        <v>62.1</v>
      </c>
      <c r="AN37" s="1" t="n">
        <f aca="false">ROUND(AO37/3.2808,2)</f>
        <v>14.46</v>
      </c>
      <c r="AO37" s="1" t="n">
        <v>47.45</v>
      </c>
      <c r="AP37" s="1" t="s">
        <v>39</v>
      </c>
      <c r="AQ37" s="2" t="n">
        <f aca="false">ROUND($AQ$8-AR37,2)</f>
        <v>85.9</v>
      </c>
      <c r="AR37" s="1" t="n">
        <f aca="false">ROUND(AS37/3.2808,2)</f>
        <v>3.19</v>
      </c>
      <c r="AS37" s="1" t="n">
        <v>10.45</v>
      </c>
    </row>
    <row r="38" customFormat="false" ht="12" hidden="false" customHeight="true" outlineLevel="0" collapsed="false">
      <c r="A38" s="19" t="n">
        <v>37653</v>
      </c>
      <c r="C38" s="1" t="n">
        <f aca="false">ROUND(D38/3.2808,2)</f>
        <v>3.05</v>
      </c>
      <c r="D38" s="1" t="n">
        <v>10.02</v>
      </c>
      <c r="G38" s="1" t="n">
        <f aca="false">ROUND($G$8-H38,2)</f>
        <v>71.67</v>
      </c>
      <c r="H38" s="1" t="n">
        <f aca="false">ROUND(I38/3.2808,2)</f>
        <v>28.14</v>
      </c>
      <c r="I38" s="1" t="n">
        <v>92.31</v>
      </c>
      <c r="J38" s="1" t="s">
        <v>39</v>
      </c>
      <c r="L38" s="1" t="n">
        <f aca="false">ROUND(N38/3.2808,2)</f>
        <v>7.54</v>
      </c>
      <c r="N38" s="1" t="n">
        <v>24.75</v>
      </c>
      <c r="O38" s="1" t="s">
        <v>39</v>
      </c>
      <c r="P38" s="20" t="n">
        <f aca="false">ROUND($P$8-Q38,2)</f>
        <v>89.77</v>
      </c>
      <c r="Q38" s="1" t="n">
        <f aca="false">ROUND(S38/3.2808,2)</f>
        <v>12.34</v>
      </c>
      <c r="S38" s="1" t="n">
        <v>40.48</v>
      </c>
      <c r="U38" s="20" t="n">
        <f aca="false">ROUND($W$8-V38,2)</f>
        <v>138.75</v>
      </c>
      <c r="V38" s="21" t="n">
        <f aca="false">ROUND(X38/3.2808,2)</f>
        <v>27.55</v>
      </c>
      <c r="X38" s="22" t="n">
        <v>90.4</v>
      </c>
      <c r="Z38" s="20" t="n">
        <f aca="false">ROUND($Z$8-AA38,2)</f>
        <v>117.89</v>
      </c>
      <c r="AA38" s="1" t="n">
        <f aca="false">ROUND(AB38/3.2808,2)</f>
        <v>69.27</v>
      </c>
      <c r="AB38" s="1" t="n">
        <v>227.26</v>
      </c>
      <c r="AD38" s="20" t="n">
        <f aca="false">ROUND($AD$8-AE38,2)</f>
        <v>110.45</v>
      </c>
      <c r="AE38" s="1" t="n">
        <f aca="false">ROUND(AF38/3.2808,2)</f>
        <v>32.65</v>
      </c>
      <c r="AF38" s="4" t="n">
        <v>107.12</v>
      </c>
      <c r="AH38" s="20" t="n">
        <f aca="false">ROUND($AH$8-AI38,2)</f>
        <v>83.75</v>
      </c>
      <c r="AI38" s="21" t="n">
        <f aca="false">ROUND(AK38/3.2808,2)</f>
        <v>18.93</v>
      </c>
      <c r="AK38" s="23" t="n">
        <v>62.1</v>
      </c>
      <c r="AN38" s="1" t="n">
        <f aca="false">ROUND(AO38/3.2808,2)</f>
        <v>14.45</v>
      </c>
      <c r="AO38" s="1" t="n">
        <v>47.4</v>
      </c>
      <c r="AP38" s="1" t="s">
        <v>39</v>
      </c>
      <c r="AQ38" s="2" t="n">
        <f aca="false">ROUND($AQ$8-AR38,2)</f>
        <v>85.83</v>
      </c>
      <c r="AR38" s="1" t="n">
        <f aca="false">ROUND(AS38/3.2808,2)</f>
        <v>3.26</v>
      </c>
      <c r="AS38" s="1" t="n">
        <v>10.68</v>
      </c>
    </row>
    <row r="39" customFormat="false" ht="12" hidden="false" customHeight="false" outlineLevel="0" collapsed="false">
      <c r="A39" s="19" t="n">
        <v>37681</v>
      </c>
      <c r="C39" s="1" t="n">
        <f aca="false">ROUND(D39/3.2808,2)</f>
        <v>3.37</v>
      </c>
      <c r="D39" s="1" t="n">
        <v>11.04</v>
      </c>
      <c r="G39" s="1" t="n">
        <f aca="false">ROUND($G$8-H39,2)</f>
        <v>70.32</v>
      </c>
      <c r="H39" s="1" t="n">
        <f aca="false">ROUND(I39/3.2808,2)</f>
        <v>29.49</v>
      </c>
      <c r="I39" s="1" t="n">
        <v>96.75</v>
      </c>
      <c r="J39" s="1" t="s">
        <v>39</v>
      </c>
      <c r="L39" s="1" t="n">
        <f aca="false">ROUND(N39/3.2808,2)</f>
        <v>7.87</v>
      </c>
      <c r="N39" s="1" t="n">
        <v>25.81</v>
      </c>
      <c r="O39" s="1" t="s">
        <v>39</v>
      </c>
      <c r="P39" s="20" t="n">
        <f aca="false">ROUND($P$8-Q39,2)</f>
        <v>89.19</v>
      </c>
      <c r="Q39" s="1" t="n">
        <f aca="false">ROUND(S39/3.2808,2)</f>
        <v>12.92</v>
      </c>
      <c r="S39" s="1" t="n">
        <v>42.4</v>
      </c>
      <c r="T39" s="1" t="s">
        <v>39</v>
      </c>
      <c r="U39" s="20" t="n">
        <f aca="false">ROUND($W$8-V39,2)</f>
        <v>138.44</v>
      </c>
      <c r="V39" s="21" t="n">
        <f aca="false">ROUND(X39/3.2808,2)</f>
        <v>27.86</v>
      </c>
      <c r="X39" s="22" t="n">
        <v>91.4</v>
      </c>
      <c r="Z39" s="20" t="n">
        <f aca="false">ROUND($Z$8-AA39,2)</f>
        <v>116.46</v>
      </c>
      <c r="AA39" s="1" t="n">
        <f aca="false">ROUND(AB39/3.2808,2)</f>
        <v>70.7</v>
      </c>
      <c r="AB39" s="1" t="n">
        <v>231.95</v>
      </c>
      <c r="AD39" s="20" t="n">
        <f aca="false">ROUND($AD$8-AE39,2)</f>
        <v>109.69</v>
      </c>
      <c r="AE39" s="1" t="n">
        <f aca="false">ROUND(AF39/3.2808,2)</f>
        <v>33.41</v>
      </c>
      <c r="AF39" s="4" t="n">
        <v>109.6</v>
      </c>
      <c r="AH39" s="20" t="n">
        <f aca="false">ROUND($AH$8-AI39,2)</f>
        <v>83.14</v>
      </c>
      <c r="AI39" s="21" t="n">
        <f aca="false">ROUND(AK39/3.2808,2)</f>
        <v>19.54</v>
      </c>
      <c r="AK39" s="23" t="n">
        <v>64.1</v>
      </c>
      <c r="AN39" s="1" t="n">
        <f aca="false">ROUND(AO39/3.2808,2)</f>
        <v>15.12</v>
      </c>
      <c r="AO39" s="1" t="n">
        <v>49.6</v>
      </c>
      <c r="AP39" s="1" t="s">
        <v>39</v>
      </c>
      <c r="AQ39" s="2" t="n">
        <f aca="false">ROUND($AQ$8-AR39,2)</f>
        <v>85.55</v>
      </c>
      <c r="AR39" s="1" t="n">
        <f aca="false">ROUND(AS39/3.2808,2)</f>
        <v>3.54</v>
      </c>
      <c r="AS39" s="1" t="n">
        <v>11.6</v>
      </c>
    </row>
    <row r="40" customFormat="false" ht="12" hidden="false" customHeight="false" outlineLevel="0" collapsed="false">
      <c r="A40" s="19" t="n">
        <v>37712</v>
      </c>
      <c r="C40" s="1" t="n">
        <f aca="false">ROUND(D40/3.2808,2)</f>
        <v>3.83</v>
      </c>
      <c r="D40" s="1" t="n">
        <v>12.57</v>
      </c>
      <c r="G40" s="1" t="n">
        <f aca="false">ROUND($G$8-H40,2)</f>
        <v>70.01</v>
      </c>
      <c r="H40" s="1" t="n">
        <f aca="false">ROUND(I40/3.2808,2)</f>
        <v>29.8</v>
      </c>
      <c r="I40" s="1" t="n">
        <v>97.76</v>
      </c>
      <c r="J40" s="1" t="s">
        <v>39</v>
      </c>
      <c r="L40" s="1" t="n">
        <f aca="false">ROUND(N40/3.2808,2)</f>
        <v>7.99</v>
      </c>
      <c r="N40" s="1" t="n">
        <v>26.21</v>
      </c>
      <c r="O40" s="1" t="s">
        <v>39</v>
      </c>
      <c r="P40" s="20" t="n">
        <f aca="false">ROUND($P$8-Q40,2)</f>
        <v>89.4</v>
      </c>
      <c r="Q40" s="1" t="n">
        <f aca="false">ROUND(S40/3.2808,2)</f>
        <v>12.71</v>
      </c>
      <c r="S40" s="1" t="n">
        <v>41.7</v>
      </c>
      <c r="T40" s="1" t="s">
        <v>39</v>
      </c>
      <c r="U40" s="20" t="n">
        <f aca="false">ROUND($W$8-V40,2)</f>
        <v>138.22</v>
      </c>
      <c r="V40" s="21" t="n">
        <f aca="false">ROUND(X40/3.2808,2)</f>
        <v>28.08</v>
      </c>
      <c r="X40" s="22" t="n">
        <v>92.11</v>
      </c>
      <c r="Z40" s="20" t="n">
        <f aca="false">ROUND($Z$8-AA40,2)</f>
        <v>115.37</v>
      </c>
      <c r="AA40" s="1" t="n">
        <f aca="false">ROUND(AB40/3.2808,2)</f>
        <v>71.79</v>
      </c>
      <c r="AB40" s="1" t="n">
        <v>235.52</v>
      </c>
      <c r="AD40" s="20" t="n">
        <f aca="false">ROUND($AD$8-AE40,2)</f>
        <v>109.78</v>
      </c>
      <c r="AE40" s="1" t="n">
        <f aca="false">ROUND(AF40/3.2808,2)</f>
        <v>33.32</v>
      </c>
      <c r="AF40" s="4" t="n">
        <v>109.31</v>
      </c>
      <c r="AH40" s="20" t="n">
        <f aca="false">ROUND($AH$8-AI40,2)</f>
        <v>82.74</v>
      </c>
      <c r="AI40" s="21" t="n">
        <f aca="false">ROUND(AK40/3.2808,2)</f>
        <v>19.94</v>
      </c>
      <c r="AK40" s="23" t="n">
        <v>65.41</v>
      </c>
      <c r="AN40" s="1" t="n">
        <f aca="false">ROUND(AO40/3.2808,2)</f>
        <v>15.49</v>
      </c>
      <c r="AO40" s="1" t="n">
        <v>50.81</v>
      </c>
      <c r="AP40" s="1" t="s">
        <v>39</v>
      </c>
      <c r="AQ40" s="20" t="n">
        <f aca="false">ROUND($AQ$8-AR40,2)</f>
        <v>85.4</v>
      </c>
      <c r="AR40" s="1" t="n">
        <f aca="false">ROUND(AS40/3.2808,2)</f>
        <v>3.69</v>
      </c>
      <c r="AS40" s="1" t="n">
        <v>12.11</v>
      </c>
    </row>
    <row r="41" customFormat="false" ht="12" hidden="false" customHeight="false" outlineLevel="0" collapsed="false">
      <c r="A41" s="19" t="n">
        <v>37742</v>
      </c>
      <c r="C41" s="1" t="n">
        <f aca="false">ROUND(D41/3.2808,2)</f>
        <v>4.27</v>
      </c>
      <c r="D41" s="1" t="n">
        <v>14</v>
      </c>
      <c r="G41" s="1" t="n">
        <f aca="false">ROUND($G$8-H41,2)</f>
        <v>69.85</v>
      </c>
      <c r="H41" s="1" t="n">
        <f aca="false">ROUND(I41/3.2808,2)</f>
        <v>29.96</v>
      </c>
      <c r="I41" s="1" t="n">
        <v>98.3</v>
      </c>
      <c r="J41" s="1" t="s">
        <v>39</v>
      </c>
      <c r="U41" s="20" t="n">
        <f aca="false">ROUND($W$8-V41,2)</f>
        <v>137.97</v>
      </c>
      <c r="V41" s="21" t="n">
        <f aca="false">ROUND(X41/3.2808,2)</f>
        <v>28.33</v>
      </c>
      <c r="X41" s="22" t="n">
        <v>92.94</v>
      </c>
      <c r="Z41" s="20" t="n">
        <f aca="false">ROUND($Z$8-AA41,2)</f>
        <v>114.53</v>
      </c>
      <c r="AA41" s="1" t="n">
        <f aca="false">ROUND(AB41/3.2808,2)</f>
        <v>72.63</v>
      </c>
      <c r="AB41" s="1" t="n">
        <v>238.29</v>
      </c>
      <c r="AD41" s="20" t="n">
        <f aca="false">ROUND($AD$8-AE41,2)</f>
        <v>109</v>
      </c>
      <c r="AE41" s="1" t="n">
        <f aca="false">ROUND(AF41/3.2808,2)</f>
        <v>34.1</v>
      </c>
      <c r="AF41" s="4" t="n">
        <v>111.89</v>
      </c>
      <c r="AQ41" s="2" t="n">
        <f aca="false">ROUND($AQ$8-AR41,2)</f>
        <v>85.33</v>
      </c>
      <c r="AR41" s="1" t="n">
        <f aca="false">ROUND(AS41/3.2808,2)</f>
        <v>3.76</v>
      </c>
      <c r="AS41" s="1" t="n">
        <v>12.35</v>
      </c>
    </row>
    <row r="42" customFormat="false" ht="12" hidden="false" customHeight="false" outlineLevel="0" collapsed="false">
      <c r="A42" s="19" t="n">
        <v>37773</v>
      </c>
      <c r="C42" s="1" t="n">
        <f aca="false">ROUND(D42/3.2808,2)</f>
        <v>3.63</v>
      </c>
      <c r="D42" s="1" t="n">
        <v>11.9</v>
      </c>
      <c r="G42" s="1" t="n">
        <f aca="false">ROUND($G$8-H42,2)</f>
        <v>72.09</v>
      </c>
      <c r="H42" s="1" t="n">
        <f aca="false">ROUND(I42/3.2808,2)</f>
        <v>27.72</v>
      </c>
      <c r="I42" s="1" t="n">
        <v>90.95</v>
      </c>
      <c r="J42" s="1" t="s">
        <v>39</v>
      </c>
      <c r="U42" s="20" t="n">
        <f aca="false">ROUND($W$8-V42,2)</f>
        <v>137.91</v>
      </c>
      <c r="V42" s="21" t="n">
        <f aca="false">ROUND(X42/3.2808,2)</f>
        <v>28.39</v>
      </c>
      <c r="X42" s="22" t="n">
        <v>93.15</v>
      </c>
      <c r="Z42" s="20" t="n">
        <f aca="false">ROUND($Z$8-AA42,2)</f>
        <v>113.99</v>
      </c>
      <c r="AA42" s="1" t="n">
        <f aca="false">ROUND(AB42/3.2808,2)</f>
        <v>73.17</v>
      </c>
      <c r="AB42" s="1" t="n">
        <v>240.07</v>
      </c>
      <c r="AD42" s="20" t="n">
        <f aca="false">ROUND($AD$8-AE42,2)</f>
        <v>108.95</v>
      </c>
      <c r="AE42" s="1" t="n">
        <f aca="false">ROUND(AF42/3.2808,2)</f>
        <v>34.15</v>
      </c>
      <c r="AF42" s="4" t="n">
        <v>112.05</v>
      </c>
      <c r="AH42" s="20" t="n">
        <f aca="false">ROUND($AH$8-AI42,2)</f>
        <v>88.15</v>
      </c>
      <c r="AI42" s="21" t="n">
        <f aca="false">ROUND(AJ42/3.2808,2)</f>
        <v>14.53</v>
      </c>
      <c r="AJ42" s="1" t="n">
        <v>47.66</v>
      </c>
      <c r="AQ42" s="2" t="n">
        <f aca="false">ROUND($AQ$8-AR42,2)</f>
        <v>85.55</v>
      </c>
      <c r="AR42" s="1" t="n">
        <f aca="false">ROUND(AS42/3.2808,2)</f>
        <v>3.54</v>
      </c>
      <c r="AS42" s="1" t="n">
        <v>11.62</v>
      </c>
    </row>
    <row r="43" customFormat="false" ht="12" hidden="false" customHeight="false" outlineLevel="0" collapsed="false">
      <c r="A43" s="19" t="n">
        <v>37803</v>
      </c>
      <c r="C43" s="1" t="n">
        <f aca="false">ROUND(D43/3.2808,2)</f>
        <v>3.72</v>
      </c>
      <c r="D43" s="1" t="n">
        <v>12.22</v>
      </c>
      <c r="G43" s="1" t="n">
        <f aca="false">ROUND($G$8-H43,2)</f>
        <v>71.66</v>
      </c>
      <c r="H43" s="1" t="n">
        <f aca="false">ROUND(I43/3.2808,2)</f>
        <v>28.15</v>
      </c>
      <c r="I43" s="1" t="n">
        <v>92.36</v>
      </c>
      <c r="J43" s="1" t="s">
        <v>39</v>
      </c>
      <c r="U43" s="20" t="n">
        <f aca="false">ROUND($W$8-V43,2)</f>
        <v>137.94</v>
      </c>
      <c r="V43" s="21" t="n">
        <f aca="false">ROUND(X43/3.2808,2)</f>
        <v>28.36</v>
      </c>
      <c r="X43" s="22" t="n">
        <v>93.05</v>
      </c>
      <c r="Z43" s="20" t="n">
        <f aca="false">ROUND($Z$8-AA43,2)</f>
        <v>115.39</v>
      </c>
      <c r="AA43" s="1" t="n">
        <f aca="false">ROUND(AB43/3.2808,2)</f>
        <v>71.77</v>
      </c>
      <c r="AB43" s="1" t="n">
        <v>235.46</v>
      </c>
      <c r="AD43" s="20" t="n">
        <f aca="false">ROUND($AD$8-AE43,2)</f>
        <v>112.92</v>
      </c>
      <c r="AE43" s="1" t="n">
        <f aca="false">ROUND(AF43/3.2808,2)</f>
        <v>30.18</v>
      </c>
      <c r="AF43" s="4" t="n">
        <v>99.02</v>
      </c>
      <c r="AH43" s="20" t="n">
        <f aca="false">ROUND($AH$8-AI43,2)</f>
        <v>83.34</v>
      </c>
      <c r="AI43" s="21" t="n">
        <f aca="false">ROUND(AK43/3.2808,2)</f>
        <v>19.34</v>
      </c>
      <c r="AK43" s="23" t="n">
        <v>63.44</v>
      </c>
      <c r="AQ43" s="2" t="n">
        <f aca="false">ROUND($AQ$8-AR43,2)</f>
        <v>85.83</v>
      </c>
      <c r="AR43" s="1" t="n">
        <f aca="false">ROUND(AS43/3.2808,2)</f>
        <v>3.26</v>
      </c>
      <c r="AS43" s="1" t="n">
        <v>10.69</v>
      </c>
    </row>
    <row r="44" customFormat="false" ht="12" hidden="false" customHeight="false" outlineLevel="0" collapsed="false">
      <c r="A44" s="19" t="n">
        <v>37834</v>
      </c>
      <c r="E44" s="1" t="n">
        <v>47.45</v>
      </c>
      <c r="G44" s="1" t="n">
        <f aca="false">ROUND($G$8-H44,2)</f>
        <v>71.57</v>
      </c>
      <c r="H44" s="1" t="n">
        <f aca="false">ROUND(I44/3.2808,2)</f>
        <v>28.24</v>
      </c>
      <c r="I44" s="1" t="n">
        <v>92.65</v>
      </c>
      <c r="J44" s="1" t="s">
        <v>39</v>
      </c>
      <c r="U44" s="20" t="n">
        <f aca="false">ROUND($W$8-V44,2)</f>
        <v>137.86</v>
      </c>
      <c r="V44" s="21" t="n">
        <f aca="false">ROUND(X44/3.2808,2)</f>
        <v>28.44</v>
      </c>
      <c r="X44" s="22" t="n">
        <v>93.32</v>
      </c>
      <c r="Z44" s="20" t="n">
        <f aca="false">ROUND($Z$8-AA44,2)</f>
        <v>115.45</v>
      </c>
      <c r="AA44" s="1" t="n">
        <f aca="false">ROUND(AB44/3.2808,2)</f>
        <v>71.71</v>
      </c>
      <c r="AB44" s="1" t="n">
        <v>235.27</v>
      </c>
      <c r="AD44" s="20" t="n">
        <f aca="false">ROUND($AD$8-AE44,2)</f>
        <v>109.53</v>
      </c>
      <c r="AE44" s="1" t="n">
        <f aca="false">ROUND(AF44/3.2808,2)</f>
        <v>33.57</v>
      </c>
      <c r="AF44" s="4" t="n">
        <v>110.15</v>
      </c>
      <c r="AH44" s="20" t="n">
        <f aca="false">ROUND($AH$8-AI44,2)</f>
        <v>83.22</v>
      </c>
      <c r="AI44" s="21" t="n">
        <f aca="false">ROUND(AK44/3.2808,2)</f>
        <v>19.46</v>
      </c>
      <c r="AK44" s="23" t="n">
        <v>63.86</v>
      </c>
      <c r="AQ44" s="2" t="n">
        <f aca="false">ROUND($AQ$8-AR44,2)</f>
        <v>85.52</v>
      </c>
      <c r="AR44" s="1" t="n">
        <f aca="false">ROUND(AS44/3.2808,2)</f>
        <v>3.57</v>
      </c>
      <c r="AS44" s="1" t="n">
        <v>11.7</v>
      </c>
    </row>
    <row r="45" customFormat="false" ht="12" hidden="false" customHeight="false" outlineLevel="0" collapsed="false">
      <c r="A45" s="19" t="n">
        <v>37865</v>
      </c>
      <c r="C45" s="1" t="n">
        <f aca="false">ROUND(D45/3.2808,2)</f>
        <v>3.99</v>
      </c>
      <c r="D45" s="1" t="n">
        <v>13.1</v>
      </c>
      <c r="G45" s="1" t="n">
        <f aca="false">ROUND($G$8-H45,2)</f>
        <v>72.57</v>
      </c>
      <c r="H45" s="1" t="n">
        <f aca="false">ROUND(I45/3.2808,2)</f>
        <v>27.24</v>
      </c>
      <c r="I45" s="1" t="n">
        <v>89.36</v>
      </c>
      <c r="J45" s="1" t="s">
        <v>39</v>
      </c>
      <c r="U45" s="20" t="n">
        <f aca="false">ROUND($W$8-V45,2)</f>
        <v>137.75</v>
      </c>
      <c r="V45" s="21" t="n">
        <f aca="false">ROUND(X45/3.2808,2)</f>
        <v>28.55</v>
      </c>
      <c r="X45" s="22" t="n">
        <v>93.68</v>
      </c>
      <c r="Z45" s="20" t="n">
        <f aca="false">ROUND($Z$8-AA45,2)</f>
        <v>114.71</v>
      </c>
      <c r="AA45" s="1" t="n">
        <f aca="false">ROUND(AB45/3.2808,2)</f>
        <v>72.45</v>
      </c>
      <c r="AB45" s="1" t="n">
        <v>237.7</v>
      </c>
      <c r="AD45" s="20" t="n">
        <f aca="false">ROUND($AD$8-AE45,2)</f>
        <v>108.84</v>
      </c>
      <c r="AE45" s="1" t="n">
        <f aca="false">ROUND(AF45/3.2808,2)</f>
        <v>34.26</v>
      </c>
      <c r="AF45" s="4" t="n">
        <v>112.41</v>
      </c>
      <c r="AH45" s="20" t="n">
        <f aca="false">ROUND($AH$8-AI45,2)</f>
        <v>82.81</v>
      </c>
      <c r="AI45" s="21" t="n">
        <f aca="false">ROUND(AK45/3.2808,2)</f>
        <v>19.87</v>
      </c>
      <c r="AK45" s="23" t="n">
        <v>65.2</v>
      </c>
      <c r="AQ45" s="2" t="n">
        <f aca="false">ROUND($AQ$8-AR45,2)</f>
        <v>85.71</v>
      </c>
      <c r="AR45" s="1" t="n">
        <f aca="false">ROUND(AS45/3.2808,2)</f>
        <v>3.38</v>
      </c>
      <c r="AS45" s="1" t="n">
        <v>11.1</v>
      </c>
    </row>
    <row r="46" customFormat="false" ht="12" hidden="false" customHeight="false" outlineLevel="0" collapsed="false">
      <c r="A46" s="19" t="n">
        <v>37895</v>
      </c>
      <c r="E46" s="1" t="n">
        <v>44.7</v>
      </c>
      <c r="G46" s="1" t="n">
        <f aca="false">ROUND($G$8-H46,2)</f>
        <v>71.52</v>
      </c>
      <c r="H46" s="1" t="n">
        <f aca="false">ROUND(I46/3.2808,2)</f>
        <v>28.29</v>
      </c>
      <c r="I46" s="1" t="n">
        <v>92.8</v>
      </c>
      <c r="J46" s="1" t="s">
        <v>39</v>
      </c>
      <c r="U46" s="20" t="n">
        <f aca="false">ROUND($W$8-V46,2)</f>
        <v>138.03</v>
      </c>
      <c r="V46" s="21" t="n">
        <f aca="false">ROUND(X46/3.2808,2)</f>
        <v>28.27</v>
      </c>
      <c r="X46" s="22" t="n">
        <v>92.75</v>
      </c>
      <c r="Z46" s="20" t="n">
        <f aca="false">ROUND($Z$8-AA46,2)</f>
        <v>114.54</v>
      </c>
      <c r="AA46" s="1" t="n">
        <f aca="false">ROUND(AB46/3.2808,2)</f>
        <v>72.62</v>
      </c>
      <c r="AB46" s="1" t="n">
        <v>238.25</v>
      </c>
      <c r="AD46" s="20" t="n">
        <f aca="false">ROUND($AD$8-AE46,2)</f>
        <v>108.63</v>
      </c>
      <c r="AE46" s="1" t="n">
        <f aca="false">ROUND(AF46/3.2808,2)</f>
        <v>34.47</v>
      </c>
      <c r="AF46" s="4" t="n">
        <v>113.1</v>
      </c>
      <c r="AH46" s="20" t="n">
        <f aca="false">ROUND($AH$8-AI46,2)</f>
        <v>82.87</v>
      </c>
      <c r="AI46" s="21" t="n">
        <f aca="false">ROUND(AK46/3.2808,2)</f>
        <v>19.81</v>
      </c>
      <c r="AK46" s="23" t="n">
        <v>65</v>
      </c>
      <c r="AQ46" s="2" t="n">
        <f aca="false">ROUND($AQ$8-AR46,2)</f>
        <v>85.79</v>
      </c>
      <c r="AR46" s="1" t="n">
        <f aca="false">ROUND(AS46/3.2808,2)</f>
        <v>3.3</v>
      </c>
      <c r="AS46" s="1" t="n">
        <v>10.83</v>
      </c>
    </row>
    <row r="47" customFormat="false" ht="12" hidden="false" customHeight="false" outlineLevel="0" collapsed="false">
      <c r="A47" s="19" t="n">
        <v>37926</v>
      </c>
      <c r="E47" s="1" t="n">
        <v>43.85</v>
      </c>
      <c r="G47" s="1" t="n">
        <f aca="false">ROUND($G$8-H47,2)</f>
        <v>69.6</v>
      </c>
      <c r="H47" s="1" t="n">
        <f aca="false">ROUND(I47/3.2808,2)</f>
        <v>30.21</v>
      </c>
      <c r="I47" s="1" t="n">
        <v>99.1</v>
      </c>
      <c r="J47" s="1" t="s">
        <v>39</v>
      </c>
      <c r="U47" s="20" t="n">
        <f aca="false">ROUND($W$8-V47,2)</f>
        <v>140.7</v>
      </c>
      <c r="V47" s="21" t="n">
        <f aca="false">ROUND(X47/3.2808,2)</f>
        <v>25.6</v>
      </c>
      <c r="X47" s="22" t="n">
        <v>84</v>
      </c>
      <c r="Z47" s="20" t="n">
        <f aca="false">ROUND($Z$8-AA47,2)</f>
        <v>114.36</v>
      </c>
      <c r="AA47" s="1" t="n">
        <f aca="false">ROUND(AB47/3.2808,2)</f>
        <v>72.8</v>
      </c>
      <c r="AB47" s="1" t="n">
        <v>238.85</v>
      </c>
      <c r="AD47" s="20" t="n">
        <f aca="false">ROUND($AD$8-AE47,2)</f>
        <v>107.95</v>
      </c>
      <c r="AE47" s="1" t="n">
        <f aca="false">ROUND(AF47/3.2808,2)</f>
        <v>35.15</v>
      </c>
      <c r="AF47" s="4" t="n">
        <v>115.31</v>
      </c>
      <c r="AH47" s="20" t="n">
        <f aca="false">ROUND($AH$8-AI47,2)</f>
        <v>81.95</v>
      </c>
      <c r="AI47" s="21" t="n">
        <f aca="false">ROUND(AK47/3.2808,2)</f>
        <v>20.73</v>
      </c>
      <c r="AK47" s="23" t="n">
        <v>68</v>
      </c>
      <c r="AQ47" s="2" t="n">
        <f aca="false">ROUND($AQ$8-AR47,2)</f>
        <v>85.17</v>
      </c>
      <c r="AR47" s="1" t="n">
        <f aca="false">ROUND(AS47/3.2808,2)</f>
        <v>3.92</v>
      </c>
      <c r="AS47" s="1" t="n">
        <v>12.85</v>
      </c>
    </row>
    <row r="48" customFormat="false" ht="12" hidden="false" customHeight="false" outlineLevel="0" collapsed="false">
      <c r="A48" s="19" t="n">
        <v>37956</v>
      </c>
      <c r="C48" s="1" t="n">
        <f aca="false">ROUND(D48/3.2808,2)</f>
        <v>4.4</v>
      </c>
      <c r="D48" s="1" t="n">
        <v>14.44</v>
      </c>
      <c r="G48" s="1" t="n">
        <f aca="false">ROUND($G$8-H48,2)</f>
        <v>69.51</v>
      </c>
      <c r="H48" s="1" t="n">
        <f aca="false">ROUND(I48/3.2808,2)</f>
        <v>30.3</v>
      </c>
      <c r="I48" s="1" t="n">
        <v>99.4</v>
      </c>
      <c r="J48" s="1" t="s">
        <v>39</v>
      </c>
      <c r="U48" s="20" t="n">
        <f aca="false">ROUND($W$8-V48,2)</f>
        <v>137.56</v>
      </c>
      <c r="V48" s="21" t="n">
        <f aca="false">ROUND(X48/3.2808,2)</f>
        <v>28.74</v>
      </c>
      <c r="X48" s="22" t="n">
        <v>94.29</v>
      </c>
      <c r="Z48" s="20" t="n">
        <f aca="false">ROUND($Z$8-AA48,2)</f>
        <v>112.78</v>
      </c>
      <c r="AA48" s="1" t="n">
        <f aca="false">ROUND(AB48/3.2808,2)</f>
        <v>74.38</v>
      </c>
      <c r="AB48" s="1" t="n">
        <v>244.02</v>
      </c>
      <c r="AD48" s="20" t="n">
        <f aca="false">ROUND($AD$8-AE48,2)</f>
        <v>107.91</v>
      </c>
      <c r="AE48" s="1" t="n">
        <f aca="false">ROUND(AF48/3.2808,2)</f>
        <v>35.19</v>
      </c>
      <c r="AF48" s="4" t="n">
        <v>115.45</v>
      </c>
      <c r="AH48" s="20" t="n">
        <f aca="false">ROUND($AH$8-AI48,2)</f>
        <v>82.64</v>
      </c>
      <c r="AI48" s="21" t="n">
        <f aca="false">ROUND(AK48/3.2808,2)</f>
        <v>20.04</v>
      </c>
      <c r="AK48" s="23" t="n">
        <v>65.74</v>
      </c>
      <c r="AQ48" s="2" t="n">
        <f aca="false">ROUND($AQ$8-AR48,2)</f>
        <v>85.3</v>
      </c>
      <c r="AR48" s="1" t="n">
        <f aca="false">ROUND(AS48/3.2808,2)</f>
        <v>3.79</v>
      </c>
      <c r="AS48" s="1" t="n">
        <v>12.45</v>
      </c>
    </row>
    <row r="49" customFormat="false" ht="12" hidden="false" customHeight="false" outlineLevel="0" collapsed="false">
      <c r="A49" s="19" t="n">
        <v>37987</v>
      </c>
      <c r="G49" s="1" t="n">
        <f aca="false">ROUND($G$8-H49,2)</f>
        <v>99.81</v>
      </c>
      <c r="U49" s="20"/>
      <c r="V49" s="21"/>
      <c r="AH49" s="20"/>
      <c r="AI49" s="21"/>
    </row>
    <row r="50" customFormat="false" ht="12" hidden="false" customHeight="false" outlineLevel="0" collapsed="false">
      <c r="A50" s="19" t="n">
        <v>38018</v>
      </c>
      <c r="C50" s="1" t="n">
        <f aca="false">ROUND(D50/3.2808,2)</f>
        <v>4.71</v>
      </c>
      <c r="D50" s="1" t="n">
        <v>15.45</v>
      </c>
      <c r="G50" s="1" t="n">
        <f aca="false">ROUND($G$8-H50,2)</f>
        <v>68.88</v>
      </c>
      <c r="H50" s="1" t="n">
        <f aca="false">ROUND(I50/3.2808,2)</f>
        <v>30.93</v>
      </c>
      <c r="I50" s="1" t="n">
        <v>101.49</v>
      </c>
      <c r="J50" s="1" t="s">
        <v>39</v>
      </c>
      <c r="L50" s="1" t="n">
        <f aca="false">ROUND(N50/3.2808,2)</f>
        <v>12.55</v>
      </c>
      <c r="N50" s="1" t="n">
        <v>41.19</v>
      </c>
      <c r="O50" s="1" t="s">
        <v>41</v>
      </c>
      <c r="P50" s="20" t="n">
        <f aca="false">ROUND($P$8-Q50,2)</f>
        <v>87.96</v>
      </c>
      <c r="Q50" s="1" t="n">
        <f aca="false">ROUND(S50/3.2808,2)</f>
        <v>14.15</v>
      </c>
      <c r="S50" s="1" t="n">
        <v>46.42</v>
      </c>
      <c r="T50" s="1" t="s">
        <v>41</v>
      </c>
      <c r="U50" s="20" t="n">
        <f aca="false">ROUND($W$8-V50,2)</f>
        <v>137.4</v>
      </c>
      <c r="V50" s="21" t="n">
        <f aca="false">ROUND(X50/3.2808,2)</f>
        <v>28.9</v>
      </c>
      <c r="X50" s="22" t="n">
        <v>94.8</v>
      </c>
      <c r="Z50" s="20" t="n">
        <f aca="false">ROUND($Z$8-AA50,2)</f>
        <v>111.37</v>
      </c>
      <c r="AA50" s="1" t="n">
        <f aca="false">ROUND(AB50/3.2808,2)</f>
        <v>75.79</v>
      </c>
      <c r="AB50" s="1" t="n">
        <v>248.64</v>
      </c>
      <c r="AD50" s="20" t="n">
        <f aca="false">ROUND($AD$8-AE50,2)</f>
        <v>107.26</v>
      </c>
      <c r="AE50" s="1" t="n">
        <f aca="false">ROUND(AF50/3.2808,2)</f>
        <v>35.84</v>
      </c>
      <c r="AF50" s="4" t="n">
        <v>117.6</v>
      </c>
      <c r="AH50" s="20" t="n">
        <f aca="false">ROUND($AH$8-AI50,2)</f>
        <v>81.51</v>
      </c>
      <c r="AI50" s="21" t="n">
        <f aca="false">ROUND(AK50/3.2808,2)</f>
        <v>21.17</v>
      </c>
      <c r="AK50" s="23" t="n">
        <v>69.45</v>
      </c>
      <c r="AN50" s="1" t="n">
        <f aca="false">ROUND(AO50/3.2808,2)</f>
        <v>16.28</v>
      </c>
      <c r="AO50" s="1" t="n">
        <v>53.41</v>
      </c>
      <c r="AQ50" s="2" t="n">
        <f aca="false">ROUND($AQ$8-AR50,2)</f>
        <v>85.12</v>
      </c>
      <c r="AR50" s="1" t="n">
        <f aca="false">ROUND(AS50/3.2808,2)</f>
        <v>3.97</v>
      </c>
      <c r="AS50" s="1" t="n">
        <v>13.04</v>
      </c>
    </row>
    <row r="51" customFormat="false" ht="12" hidden="false" customHeight="false" outlineLevel="0" collapsed="false">
      <c r="A51" s="19" t="n">
        <v>38047</v>
      </c>
      <c r="G51" s="1" t="n">
        <f aca="false">ROUND($G$8-H51,2)</f>
        <v>99.81</v>
      </c>
      <c r="U51" s="20"/>
      <c r="V51" s="21"/>
      <c r="AH51" s="20"/>
      <c r="AI51" s="21"/>
    </row>
    <row r="52" customFormat="false" ht="12" hidden="false" customHeight="false" outlineLevel="0" collapsed="false">
      <c r="A52" s="19" t="n">
        <v>38078</v>
      </c>
      <c r="C52" s="1" t="n">
        <f aca="false">ROUND(E52/3.2808,2)</f>
        <v>7.52</v>
      </c>
      <c r="E52" s="1" t="n">
        <v>24.68</v>
      </c>
      <c r="G52" s="1" t="n">
        <f aca="false">ROUND($G$8-H52,2)</f>
        <v>68.66</v>
      </c>
      <c r="H52" s="1" t="n">
        <f aca="false">ROUND(I52/3.2808,2)</f>
        <v>31.15</v>
      </c>
      <c r="I52" s="1" t="n">
        <v>102.2</v>
      </c>
      <c r="J52" s="1" t="s">
        <v>39</v>
      </c>
      <c r="L52" s="1" t="n">
        <f aca="false">ROUND(N52/3.2808,2)</f>
        <v>11.36</v>
      </c>
      <c r="N52" s="1" t="n">
        <v>37.28</v>
      </c>
      <c r="O52" s="1" t="s">
        <v>41</v>
      </c>
      <c r="P52" s="20" t="n">
        <f aca="false">ROUND($P$8-Q52,2)</f>
        <v>87.53</v>
      </c>
      <c r="Q52" s="1" t="n">
        <f aca="false">ROUND(S52/3.2808,2)</f>
        <v>14.58</v>
      </c>
      <c r="S52" s="1" t="n">
        <v>47.85</v>
      </c>
      <c r="T52" s="1" t="s">
        <v>41</v>
      </c>
      <c r="U52" s="20" t="n">
        <f aca="false">ROUND($W$8-V52,2)</f>
        <v>137.04</v>
      </c>
      <c r="V52" s="21" t="n">
        <f aca="false">ROUND(X52/3.2808,2)</f>
        <v>29.26</v>
      </c>
      <c r="X52" s="22" t="n">
        <v>96</v>
      </c>
      <c r="Z52" s="20" t="n">
        <f aca="false">ROUND($Z$8-AA52,2)</f>
        <v>110.44</v>
      </c>
      <c r="AA52" s="1" t="n">
        <f aca="false">ROUND(AB52/3.2808,2)</f>
        <v>76.72</v>
      </c>
      <c r="AB52" s="1" t="n">
        <v>251.69</v>
      </c>
      <c r="AD52" s="20" t="n">
        <f aca="false">ROUND($AD$8-AE52,2)</f>
        <v>106.92</v>
      </c>
      <c r="AE52" s="1" t="n">
        <f aca="false">ROUND(AF52/3.2808,2)</f>
        <v>36.18</v>
      </c>
      <c r="AF52" s="4" t="n">
        <v>118.7</v>
      </c>
      <c r="AH52" s="20" t="n">
        <f aca="false">ROUND($AH$8-AI52,2)</f>
        <v>81.27</v>
      </c>
      <c r="AI52" s="21" t="n">
        <f aca="false">ROUND(AK52/3.2808,2)</f>
        <v>21.41</v>
      </c>
      <c r="AK52" s="23" t="n">
        <v>70.25</v>
      </c>
      <c r="AN52" s="1" t="n">
        <f aca="false">ROUND(AO52/3.2808,2)</f>
        <v>16.49</v>
      </c>
      <c r="AO52" s="1" t="n">
        <v>54.1</v>
      </c>
      <c r="AQ52" s="2" t="n">
        <f aca="false">ROUND($AQ$8-AR52,2)</f>
        <v>84.98</v>
      </c>
      <c r="AR52" s="1" t="n">
        <f aca="false">ROUND(AS52/3.2808,2)</f>
        <v>4.11</v>
      </c>
      <c r="AS52" s="1" t="n">
        <v>13.48</v>
      </c>
    </row>
    <row r="53" customFormat="false" ht="12" hidden="false" customHeight="false" outlineLevel="0" collapsed="false">
      <c r="A53" s="19" t="n">
        <v>38108</v>
      </c>
      <c r="G53" s="1" t="n">
        <f aca="false">ROUND($G$8-H53,2)</f>
        <v>99.81</v>
      </c>
      <c r="U53" s="20"/>
      <c r="V53" s="21"/>
      <c r="AH53" s="20"/>
      <c r="AI53" s="21"/>
    </row>
    <row r="54" customFormat="false" ht="12" hidden="false" customHeight="false" outlineLevel="0" collapsed="false">
      <c r="A54" s="19" t="n">
        <v>38139</v>
      </c>
      <c r="C54" s="1" t="n">
        <f aca="false">ROUND(E54/3.2808,2)</f>
        <v>10.46</v>
      </c>
      <c r="E54" s="1" t="n">
        <v>34.33</v>
      </c>
      <c r="G54" s="1" t="n">
        <f aca="false">ROUND($G$8-H54,2)</f>
        <v>68.85</v>
      </c>
      <c r="H54" s="1" t="n">
        <f aca="false">ROUND(I54/3.2808,2)</f>
        <v>30.96</v>
      </c>
      <c r="I54" s="1" t="n">
        <v>101.56</v>
      </c>
      <c r="J54" s="1" t="s">
        <v>39</v>
      </c>
      <c r="L54" s="1" t="n">
        <f aca="false">ROUND(N54/3.2808,2)</f>
        <v>13.45</v>
      </c>
      <c r="N54" s="1" t="n">
        <v>44.12</v>
      </c>
      <c r="O54" s="1" t="s">
        <v>41</v>
      </c>
      <c r="P54" s="20" t="n">
        <f aca="false">ROUND($P$8-Q54,2)</f>
        <v>87.77</v>
      </c>
      <c r="Q54" s="1" t="n">
        <f aca="false">ROUND(S54/3.2808,2)</f>
        <v>14.34</v>
      </c>
      <c r="S54" s="1" t="n">
        <v>47.04</v>
      </c>
      <c r="T54" s="1" t="s">
        <v>41</v>
      </c>
      <c r="U54" s="20" t="n">
        <f aca="false">ROUND($W$8-V54,2)</f>
        <v>136.76</v>
      </c>
      <c r="V54" s="21" t="n">
        <f aca="false">ROUND(X54/3.2808,2)</f>
        <v>29.54</v>
      </c>
      <c r="X54" s="22" t="n">
        <v>96.91</v>
      </c>
      <c r="Z54" s="20" t="n">
        <f aca="false">ROUND($Z$8-AA54,2)</f>
        <v>109.5</v>
      </c>
      <c r="AA54" s="1" t="n">
        <f aca="false">ROUND(AB54/3.2808,2)</f>
        <v>77.66</v>
      </c>
      <c r="AB54" s="1" t="n">
        <v>254.79</v>
      </c>
      <c r="AD54" s="20" t="n">
        <f aca="false">ROUND($AD$8-AE54,2)</f>
        <v>106.75</v>
      </c>
      <c r="AE54" s="1" t="n">
        <f aca="false">ROUND(AF54/3.2808,2)</f>
        <v>36.35</v>
      </c>
      <c r="AF54" s="4" t="n">
        <v>119.27</v>
      </c>
      <c r="AH54" s="20" t="n">
        <f aca="false">ROUND($AH$8-AI54,2)</f>
        <v>82.05</v>
      </c>
      <c r="AI54" s="21" t="n">
        <f aca="false">ROUND(AK54/3.2808,2)</f>
        <v>20.63</v>
      </c>
      <c r="AK54" s="23" t="n">
        <v>67.67</v>
      </c>
      <c r="AN54" s="1" t="n">
        <f aca="false">ROUND(AO54/3.2808,2)</f>
        <v>16.06</v>
      </c>
      <c r="AO54" s="1" t="n">
        <v>52.69</v>
      </c>
      <c r="AQ54" s="2" t="n">
        <f aca="false">ROUND($AQ$8-AR54,2)</f>
        <v>84.99</v>
      </c>
      <c r="AR54" s="1" t="n">
        <f aca="false">ROUND(AS54/3.2808,2)</f>
        <v>4.1</v>
      </c>
      <c r="AS54" s="1" t="n">
        <v>13.45</v>
      </c>
    </row>
    <row r="55" customFormat="false" ht="12" hidden="false" customHeight="false" outlineLevel="0" collapsed="false">
      <c r="A55" s="19" t="n">
        <v>38169</v>
      </c>
      <c r="G55" s="1" t="n">
        <f aca="false">ROUND($G$8-H55,2)</f>
        <v>99.81</v>
      </c>
      <c r="U55" s="20"/>
      <c r="AH55" s="20" t="n">
        <f aca="false">ROUND($AH$8-AI55,2)</f>
        <v>102.68</v>
      </c>
      <c r="AI55" s="21"/>
      <c r="AR55" s="1" t="n">
        <f aca="false">ROUND(AS55/3.2808,2)</f>
        <v>0</v>
      </c>
    </row>
    <row r="56" customFormat="false" ht="12" hidden="false" customHeight="false" outlineLevel="0" collapsed="false">
      <c r="A56" s="19" t="n">
        <v>38200</v>
      </c>
      <c r="C56" s="1" t="n">
        <f aca="false">ROUND(E56/3.2808,2)</f>
        <v>14.92</v>
      </c>
      <c r="E56" s="1" t="n">
        <v>48.95</v>
      </c>
      <c r="G56" s="1" t="n">
        <f aca="false">ROUND($G$8-H56,2)</f>
        <v>69.48</v>
      </c>
      <c r="H56" s="1" t="n">
        <f aca="false">ROUND(I56/3.2808,2)</f>
        <v>30.33</v>
      </c>
      <c r="I56" s="1" t="n">
        <v>99.5</v>
      </c>
      <c r="J56" s="1" t="s">
        <v>39</v>
      </c>
      <c r="L56" s="1" t="n">
        <f aca="false">ROUND(N56/3.2808,2)</f>
        <v>9.36</v>
      </c>
      <c r="N56" s="1" t="n">
        <v>30.7</v>
      </c>
      <c r="O56" s="1" t="s">
        <v>41</v>
      </c>
      <c r="P56" s="20" t="n">
        <f aca="false">ROUND($P$8-Q56,2)</f>
        <v>87.53</v>
      </c>
      <c r="Q56" s="1" t="n">
        <f aca="false">ROUND(S56/3.2808,2)</f>
        <v>14.58</v>
      </c>
      <c r="S56" s="1" t="n">
        <v>47.85</v>
      </c>
      <c r="T56" s="1" t="s">
        <v>41</v>
      </c>
      <c r="U56" s="20" t="n">
        <f aca="false">ROUND($W$8-V56,2)</f>
        <v>137.5</v>
      </c>
      <c r="V56" s="21" t="n">
        <f aca="false">ROUND(W56/3.2808,2)</f>
        <v>28.8</v>
      </c>
      <c r="W56" s="1" t="n">
        <v>94.5</v>
      </c>
      <c r="Z56" s="20" t="n">
        <f aca="false">ROUND($Z$8-AA56,2)</f>
        <v>108.73</v>
      </c>
      <c r="AA56" s="1" t="n">
        <f aca="false">ROUND(AB56/3.2808,2)</f>
        <v>78.43</v>
      </c>
      <c r="AB56" s="1" t="n">
        <v>257.3</v>
      </c>
      <c r="AD56" s="20" t="n">
        <f aca="false">ROUND($AD$8-AE56,2)</f>
        <v>105.87</v>
      </c>
      <c r="AE56" s="1" t="n">
        <f aca="false">ROUND(AF56/3.2808,2)</f>
        <v>37.23</v>
      </c>
      <c r="AF56" s="4" t="n">
        <v>122.15</v>
      </c>
      <c r="AH56" s="20" t="n">
        <f aca="false">ROUND($AH$8-AI56,2)</f>
        <v>79.94</v>
      </c>
      <c r="AI56" s="21" t="n">
        <f aca="false">ROUND(AK56/3.2808,2)</f>
        <v>22.74</v>
      </c>
      <c r="AK56" s="23" t="n">
        <v>74.6</v>
      </c>
      <c r="AN56" s="1" t="n">
        <f aca="false">ROUND(AO56/3.2808,2)</f>
        <v>17.59</v>
      </c>
      <c r="AO56" s="1" t="n">
        <v>57.7</v>
      </c>
      <c r="AQ56" s="2" t="n">
        <f aca="false">ROUND($AQ$8-AR56,2)</f>
        <v>84.98</v>
      </c>
      <c r="AR56" s="1" t="n">
        <f aca="false">ROUND(AS56/3.2808,2)</f>
        <v>4.11</v>
      </c>
      <c r="AS56" s="1" t="n">
        <v>13.5</v>
      </c>
    </row>
    <row r="57" customFormat="false" ht="12" hidden="false" customHeight="false" outlineLevel="0" collapsed="false">
      <c r="A57" s="19" t="n">
        <v>38231</v>
      </c>
      <c r="G57" s="1" t="n">
        <f aca="false">ROUND($G$8-H57,2)</f>
        <v>99.81</v>
      </c>
      <c r="U57" s="20"/>
      <c r="V57" s="21"/>
      <c r="AH57" s="20"/>
      <c r="AI57" s="21"/>
      <c r="AR57" s="1" t="n">
        <f aca="false">ROUND(AS57/3.2808,2)</f>
        <v>0</v>
      </c>
    </row>
    <row r="58" customFormat="false" ht="12" hidden="false" customHeight="false" outlineLevel="0" collapsed="false">
      <c r="A58" s="19" t="n">
        <v>38261</v>
      </c>
      <c r="C58" s="1" t="n">
        <f aca="false">ROUND(E58/3.2808,2)</f>
        <v>12.09</v>
      </c>
      <c r="E58" s="1" t="n">
        <v>39.67</v>
      </c>
      <c r="G58" s="1" t="n">
        <f aca="false">ROUND($G$8-H58,2)</f>
        <v>80.53</v>
      </c>
      <c r="H58" s="1" t="n">
        <f aca="false">ROUND(I58/3.2808,2)</f>
        <v>19.28</v>
      </c>
      <c r="I58" s="1" t="n">
        <v>63.25</v>
      </c>
      <c r="J58" s="1" t="s">
        <v>39</v>
      </c>
      <c r="L58" s="1" t="n">
        <f aca="false">ROUND(N58/3.2808,2)</f>
        <v>8.16</v>
      </c>
      <c r="N58" s="1" t="n">
        <v>26.76</v>
      </c>
      <c r="O58" s="1" t="s">
        <v>41</v>
      </c>
      <c r="P58" s="20" t="n">
        <f aca="false">ROUND($P$8-Q58,2)</f>
        <v>91.71</v>
      </c>
      <c r="Q58" s="1" t="n">
        <f aca="false">ROUND(S58/3.2808,2)</f>
        <v>10.4</v>
      </c>
      <c r="S58" s="1" t="n">
        <v>34.11</v>
      </c>
      <c r="T58" s="1" t="s">
        <v>41</v>
      </c>
      <c r="U58" s="20" t="n">
        <f aca="false">ROUND($W$8-V58,2)</f>
        <v>139.31</v>
      </c>
      <c r="V58" s="21" t="n">
        <f aca="false">ROUND(X58/3.2808,2)</f>
        <v>26.99</v>
      </c>
      <c r="X58" s="22" t="n">
        <v>88.54</v>
      </c>
      <c r="Z58" s="20" t="n">
        <f aca="false">ROUND($Z$8-AA58,2)</f>
        <v>116.17</v>
      </c>
      <c r="AA58" s="1" t="n">
        <f aca="false">ROUND(AB58/3.2808,2)</f>
        <v>70.99</v>
      </c>
      <c r="AB58" s="1" t="n">
        <v>232.9</v>
      </c>
      <c r="AD58" s="20" t="n">
        <f aca="false">ROUND($AD$8-AE58,2)</f>
        <v>109.28</v>
      </c>
      <c r="AE58" s="1" t="n">
        <f aca="false">ROUND(AF58/3.2808,2)</f>
        <v>33.82</v>
      </c>
      <c r="AF58" s="4" t="n">
        <v>110.95</v>
      </c>
      <c r="AH58" s="20" t="n">
        <f aca="false">ROUND($AH$8-AI58,2)</f>
        <v>84.85</v>
      </c>
      <c r="AI58" s="21" t="n">
        <f aca="false">ROUND(AK58/3.2808,2)</f>
        <v>17.83</v>
      </c>
      <c r="AK58" s="23" t="n">
        <v>58.51</v>
      </c>
      <c r="AN58" s="1" t="n">
        <f aca="false">ROUND(AO58/3.2808,2)</f>
        <v>13.3</v>
      </c>
      <c r="AO58" s="1" t="n">
        <v>43.65</v>
      </c>
      <c r="AQ58" s="2" t="n">
        <f aca="false">ROUND($AQ$8-AR58,2)</f>
        <v>87.15</v>
      </c>
      <c r="AR58" s="1" t="n">
        <f aca="false">ROUND(AS58/3.2808,2)</f>
        <v>1.94</v>
      </c>
      <c r="AS58" s="1" t="n">
        <v>6.35</v>
      </c>
    </row>
    <row r="59" customFormat="false" ht="12" hidden="false" customHeight="false" outlineLevel="0" collapsed="false">
      <c r="A59" s="19" t="n">
        <v>38292</v>
      </c>
      <c r="C59" s="1" t="n">
        <f aca="false">ROUND(E59/3.2808,2)</f>
        <v>12.95</v>
      </c>
      <c r="E59" s="1" t="n">
        <v>42.48</v>
      </c>
      <c r="G59" s="1" t="n">
        <f aca="false">ROUND($G$8-H59,2)</f>
        <v>75.96</v>
      </c>
      <c r="H59" s="1" t="n">
        <f aca="false">ROUND(I59/3.2808,2)</f>
        <v>23.85</v>
      </c>
      <c r="I59" s="1" t="n">
        <v>78.25</v>
      </c>
      <c r="J59" s="1" t="s">
        <v>39</v>
      </c>
      <c r="L59" s="1" t="n">
        <f aca="false">ROUND(N59/3.2808,2)</f>
        <v>3.55</v>
      </c>
      <c r="N59" s="1" t="n">
        <v>11.65</v>
      </c>
      <c r="O59" s="1" t="s">
        <v>42</v>
      </c>
      <c r="P59" s="20" t="n">
        <f aca="false">ROUND($P$8-Q59,2)</f>
        <v>90.57</v>
      </c>
      <c r="Q59" s="1" t="n">
        <f aca="false">ROUND(S59/3.2808,2)</f>
        <v>11.54</v>
      </c>
      <c r="S59" s="1" t="n">
        <v>37.86</v>
      </c>
      <c r="T59" s="1" t="s">
        <v>41</v>
      </c>
      <c r="U59" s="20" t="n">
        <f aca="false">ROUND($W$8-V59,2)</f>
        <v>139.04</v>
      </c>
      <c r="V59" s="21" t="n">
        <f aca="false">ROUND(X59/3.2808,2)</f>
        <v>27.26</v>
      </c>
      <c r="X59" s="22" t="n">
        <v>89.43</v>
      </c>
      <c r="Z59" s="20" t="n">
        <f aca="false">ROUND($Z$8-AA59,2)</f>
        <v>115.77</v>
      </c>
      <c r="AA59" s="1" t="n">
        <f aca="false">ROUND(AB59/3.2808,2)</f>
        <v>71.39</v>
      </c>
      <c r="AB59" s="1" t="n">
        <v>234.2</v>
      </c>
      <c r="AD59" s="20" t="n">
        <f aca="false">ROUND($AD$8-AE59,2)</f>
        <v>109.82</v>
      </c>
      <c r="AE59" s="1" t="n">
        <f aca="false">ROUND(AF59/3.2808,2)</f>
        <v>33.28</v>
      </c>
      <c r="AF59" s="4" t="n">
        <v>109.2</v>
      </c>
      <c r="AH59" s="20" t="n">
        <f aca="false">ROUND($AH$8-AI59,2)</f>
        <v>84.44</v>
      </c>
      <c r="AI59" s="21" t="n">
        <f aca="false">ROUND(AK59/3.2808,2)</f>
        <v>18.24</v>
      </c>
      <c r="AK59" s="23" t="n">
        <v>59.84</v>
      </c>
      <c r="AN59" s="1" t="n">
        <f aca="false">ROUND(AO59/3.2808,2)</f>
        <v>13.81</v>
      </c>
      <c r="AO59" s="1" t="n">
        <v>45.32</v>
      </c>
      <c r="AQ59" s="2" t="n">
        <f aca="false">ROUND($AQ$8-AR59,2)</f>
        <v>86.1</v>
      </c>
      <c r="AR59" s="1" t="n">
        <f aca="false">ROUND(AS59/3.2808,2)</f>
        <v>2.99</v>
      </c>
      <c r="AS59" s="1" t="n">
        <v>9.8</v>
      </c>
    </row>
    <row r="60" customFormat="false" ht="12" hidden="false" customHeight="false" outlineLevel="0" collapsed="false">
      <c r="A60" s="19" t="n">
        <v>38322</v>
      </c>
      <c r="G60" s="1" t="n">
        <f aca="false">ROUND($G$8-H60,2)</f>
        <v>99.81</v>
      </c>
      <c r="U60" s="20"/>
      <c r="V60" s="21"/>
      <c r="AH60" s="20" t="n">
        <f aca="false">ROUND($AH$8-AI60,2)</f>
        <v>102.68</v>
      </c>
      <c r="AI60" s="21"/>
      <c r="AR60" s="1" t="n">
        <f aca="false">ROUND(AS60/3.2808,2)</f>
        <v>0</v>
      </c>
    </row>
    <row r="61" customFormat="false" ht="12" hidden="false" customHeight="false" outlineLevel="0" collapsed="false">
      <c r="A61" s="19" t="n">
        <v>38353</v>
      </c>
      <c r="C61" s="1" t="n">
        <f aca="false">ROUND(E61/3.2808,2)</f>
        <v>13.04</v>
      </c>
      <c r="E61" s="1" t="n">
        <v>42.78</v>
      </c>
      <c r="G61" s="1" t="n">
        <f aca="false">ROUND($G$8-H61,2)</f>
        <v>75.02</v>
      </c>
      <c r="H61" s="1" t="n">
        <f aca="false">ROUND(I61/3.2808,2)</f>
        <v>24.79</v>
      </c>
      <c r="I61" s="1" t="n">
        <v>81.32</v>
      </c>
      <c r="J61" s="1" t="s">
        <v>39</v>
      </c>
      <c r="L61" s="1" t="n">
        <f aca="false">ROUND(N61/3.2808,2)</f>
        <v>10.84</v>
      </c>
      <c r="N61" s="1" t="n">
        <v>35.55</v>
      </c>
      <c r="O61" s="1" t="s">
        <v>41</v>
      </c>
      <c r="P61" s="20" t="n">
        <f aca="false">ROUND($P$8-Q61,2)</f>
        <v>89.86</v>
      </c>
      <c r="Q61" s="1" t="n">
        <f aca="false">ROUND(S61/3.2808,2)</f>
        <v>12.25</v>
      </c>
      <c r="S61" s="1" t="n">
        <v>40.2</v>
      </c>
      <c r="U61" s="20" t="n">
        <f aca="false">ROUND($W$8-V61,2)</f>
        <v>138.58</v>
      </c>
      <c r="V61" s="21" t="n">
        <f aca="false">ROUND(X61/3.2808,2)</f>
        <v>27.72</v>
      </c>
      <c r="X61" s="22" t="n">
        <v>90.96</v>
      </c>
      <c r="Z61" s="20" t="n">
        <f aca="false">ROUND($Z$8-AA61,2)</f>
        <v>114.4</v>
      </c>
      <c r="AA61" s="1" t="n">
        <f aca="false">ROUND(AB61/3.2808,2)</f>
        <v>72.76</v>
      </c>
      <c r="AB61" s="1" t="n">
        <v>238.7</v>
      </c>
      <c r="AE61" s="1" t="n">
        <f aca="false">ROUND(AF61/3.2808,2)</f>
        <v>33.76</v>
      </c>
      <c r="AF61" s="4" t="n">
        <v>110.75</v>
      </c>
      <c r="AH61" s="20" t="n">
        <f aca="false">ROUND($AH$8-AI61,2)</f>
        <v>84.07</v>
      </c>
      <c r="AI61" s="21" t="n">
        <f aca="false">ROUND(AK61/3.2808,2)</f>
        <v>18.61</v>
      </c>
      <c r="AK61" s="23" t="n">
        <v>61.05</v>
      </c>
      <c r="AN61" s="1" t="n">
        <f aca="false">ROUND(AO61/3.2808,2)</f>
        <v>14.07</v>
      </c>
      <c r="AO61" s="1" t="n">
        <v>46.15</v>
      </c>
      <c r="AR61" s="1" t="n">
        <f aca="false">ROUND(AS61/3.2808,2)</f>
        <v>0</v>
      </c>
    </row>
    <row r="62" customFormat="false" ht="12" hidden="false" customHeight="false" outlineLevel="0" collapsed="false">
      <c r="A62" s="19" t="n">
        <v>38384</v>
      </c>
      <c r="G62" s="1" t="n">
        <f aca="false">ROUND($G$8-H62,2)</f>
        <v>99.81</v>
      </c>
      <c r="U62" s="20"/>
      <c r="V62" s="21"/>
      <c r="AD62" s="20" t="n">
        <f aca="false">ROUND($AD$8-AE62,2)</f>
        <v>143.1</v>
      </c>
      <c r="AH62" s="20"/>
      <c r="AI62" s="21"/>
      <c r="AR62" s="1" t="n">
        <f aca="false">ROUND(AS62/3.2808,2)</f>
        <v>0</v>
      </c>
    </row>
    <row r="63" customFormat="false" ht="12" hidden="false" customHeight="false" outlineLevel="0" collapsed="false">
      <c r="A63" s="19" t="n">
        <v>38412</v>
      </c>
      <c r="C63" s="1" t="n">
        <f aca="false">ROUND(E63/3.2808,2)</f>
        <v>13.57</v>
      </c>
      <c r="E63" s="1" t="n">
        <v>44.53</v>
      </c>
      <c r="G63" s="1" t="n">
        <f aca="false">ROUND($G$8-H63,2)</f>
        <v>70.67</v>
      </c>
      <c r="H63" s="1" t="n">
        <f aca="false">ROUND(I63/3.2808,2)</f>
        <v>29.14</v>
      </c>
      <c r="I63" s="1" t="n">
        <v>95.59</v>
      </c>
      <c r="J63" s="1" t="s">
        <v>39</v>
      </c>
      <c r="L63" s="1" t="n">
        <f aca="false">ROUND(N63/3.2808,2)</f>
        <v>11.16</v>
      </c>
      <c r="N63" s="1" t="n">
        <v>36.6</v>
      </c>
      <c r="O63" s="1" t="s">
        <v>41</v>
      </c>
      <c r="P63" s="20" t="n">
        <f aca="false">ROUND($P$8-Q63,2)</f>
        <v>88.79</v>
      </c>
      <c r="Q63" s="1" t="n">
        <f aca="false">ROUND(S63/3.2808,2)</f>
        <v>13.32</v>
      </c>
      <c r="S63" s="1" t="n">
        <v>43.71</v>
      </c>
      <c r="T63" s="1" t="s">
        <v>41</v>
      </c>
      <c r="U63" s="20" t="n">
        <f aca="false">ROUND($W$8-V63,2)</f>
        <v>138.22</v>
      </c>
      <c r="V63" s="21" t="n">
        <f aca="false">ROUND(X63/3.2808,2)</f>
        <v>28.08</v>
      </c>
      <c r="X63" s="22" t="n">
        <v>92.14</v>
      </c>
      <c r="Z63" s="20" t="n">
        <f aca="false">ROUND($Z$8-AA63,2)</f>
        <v>113.33</v>
      </c>
      <c r="AA63" s="1" t="n">
        <f aca="false">ROUND(AB63/3.2808,2)</f>
        <v>73.83</v>
      </c>
      <c r="AB63" s="1" t="n">
        <v>242.22</v>
      </c>
      <c r="AE63" s="1" t="n">
        <f aca="false">ROUND(AF63/3.2808,2)</f>
        <v>33.59</v>
      </c>
      <c r="AF63" s="4" t="n">
        <v>110.2</v>
      </c>
      <c r="AH63" s="20" t="n">
        <f aca="false">ROUND($AH$8-AI63,2)</f>
        <v>82.75</v>
      </c>
      <c r="AI63" s="21" t="n">
        <f aca="false">ROUND(AK63/3.2808,2)</f>
        <v>19.93</v>
      </c>
      <c r="AK63" s="23" t="n">
        <v>65.4</v>
      </c>
      <c r="AN63" s="1" t="n">
        <f aca="false">ROUND(AO63/3.2808,2)</f>
        <v>15.2</v>
      </c>
      <c r="AO63" s="1" t="n">
        <v>49.86</v>
      </c>
      <c r="AQ63" s="2" t="n">
        <f aca="false">ROUND($AQ$8-AR63,2)</f>
        <v>85.48</v>
      </c>
      <c r="AR63" s="1" t="n">
        <f aca="false">ROUND(AS63/3.2808,2)</f>
        <v>3.61</v>
      </c>
      <c r="AS63" s="1" t="n">
        <v>11.85</v>
      </c>
    </row>
    <row r="64" customFormat="false" ht="12" hidden="false" customHeight="false" outlineLevel="0" collapsed="false">
      <c r="A64" s="19" t="n">
        <v>38443</v>
      </c>
      <c r="G64" s="1" t="n">
        <f aca="false">ROUND($G$8-H64,2)</f>
        <v>69.91</v>
      </c>
      <c r="H64" s="1" t="n">
        <f aca="false">ROUND(I64/3.2808,2)</f>
        <v>29.9</v>
      </c>
      <c r="I64" s="1" t="n">
        <v>98.1</v>
      </c>
      <c r="J64" s="1" t="s">
        <v>39</v>
      </c>
      <c r="L64" s="1" t="n">
        <f aca="false">ROUND(N64/3.2808,2)</f>
        <v>11.87</v>
      </c>
      <c r="N64" s="1" t="n">
        <v>38.95</v>
      </c>
      <c r="O64" s="1" t="s">
        <v>41</v>
      </c>
      <c r="P64" s="20" t="n">
        <f aca="false">ROUND($P$8-Q64,2)</f>
        <v>88.49</v>
      </c>
      <c r="Q64" s="1" t="n">
        <f aca="false">ROUND(S64/3.2808,2)</f>
        <v>13.62</v>
      </c>
      <c r="S64" s="1" t="n">
        <v>44.7</v>
      </c>
      <c r="T64" s="1" t="s">
        <v>41</v>
      </c>
      <c r="U64" s="20" t="n">
        <f aca="false">ROUND($W$8-V64,2)</f>
        <v>137.95</v>
      </c>
      <c r="V64" s="21" t="n">
        <f aca="false">ROUND(X64/3.2808,2)</f>
        <v>28.35</v>
      </c>
      <c r="X64" s="22" t="n">
        <v>93</v>
      </c>
      <c r="Z64" s="20" t="n">
        <f aca="false">ROUND($Z$8-AA64,2)</f>
        <v>112.59</v>
      </c>
      <c r="AA64" s="1" t="n">
        <f aca="false">ROUND(AB64/3.2808,2)</f>
        <v>74.57</v>
      </c>
      <c r="AB64" s="1" t="n">
        <v>244.65</v>
      </c>
      <c r="AD64" s="20" t="n">
        <f aca="false">ROUND($AD$8-AE64,2)</f>
        <v>108.96</v>
      </c>
      <c r="AE64" s="1" t="n">
        <f aca="false">ROUND(AF64/3.2808,2)</f>
        <v>34.14</v>
      </c>
      <c r="AF64" s="4" t="n">
        <v>112</v>
      </c>
      <c r="AH64" s="20" t="n">
        <f aca="false">ROUND($AH$8-AI64,2)</f>
        <v>82.5</v>
      </c>
      <c r="AI64" s="21" t="n">
        <f aca="false">ROUND(AK64/3.2808,2)</f>
        <v>20.18</v>
      </c>
      <c r="AK64" s="23" t="n">
        <v>66.2</v>
      </c>
      <c r="AN64" s="1" t="n">
        <f aca="false">ROUND(AO64/3.2808,2)</f>
        <v>15.7</v>
      </c>
      <c r="AO64" s="1" t="n">
        <v>51.5</v>
      </c>
      <c r="AQ64" s="2" t="n">
        <f aca="false">ROUND($AQ$8-AR64,2)</f>
        <v>85.28</v>
      </c>
      <c r="AR64" s="1" t="n">
        <f aca="false">ROUND(AS64/3.2808,2)</f>
        <v>3.81</v>
      </c>
      <c r="AS64" s="1" t="n">
        <v>12.5</v>
      </c>
    </row>
    <row r="65" customFormat="false" ht="12" hidden="false" customHeight="false" outlineLevel="0" collapsed="false">
      <c r="A65" s="19" t="n">
        <v>38473</v>
      </c>
      <c r="C65" s="1" t="n">
        <f aca="false">ROUND(E65/3.2808,2)</f>
        <v>13.67</v>
      </c>
      <c r="E65" s="1" t="n">
        <v>44.85</v>
      </c>
      <c r="G65" s="1" t="n">
        <f aca="false">ROUND($G$8-H65,2)</f>
        <v>69.74</v>
      </c>
      <c r="H65" s="1" t="n">
        <f aca="false">ROUND(I65/3.2808,2)</f>
        <v>30.07</v>
      </c>
      <c r="I65" s="1" t="n">
        <v>98.64</v>
      </c>
      <c r="J65" s="1" t="s">
        <v>39</v>
      </c>
      <c r="L65" s="1" t="n">
        <f aca="false">ROUND(N65/3.2808,2)</f>
        <v>12.72</v>
      </c>
      <c r="N65" s="1" t="n">
        <v>41.73</v>
      </c>
      <c r="O65" s="1" t="s">
        <v>41</v>
      </c>
      <c r="P65" s="20" t="n">
        <f aca="false">ROUND($P$8-Q65,2)</f>
        <v>90.31</v>
      </c>
      <c r="Q65" s="1" t="n">
        <f aca="false">ROUND(R65/3.2808,2)</f>
        <v>11.8</v>
      </c>
      <c r="R65" s="1" t="n">
        <v>38.7</v>
      </c>
      <c r="U65" s="20" t="n">
        <f aca="false">ROUND($W$8-V65,2)</f>
        <v>137.83</v>
      </c>
      <c r="V65" s="21" t="n">
        <f aca="false">ROUND(X65/3.2808,2)</f>
        <v>28.47</v>
      </c>
      <c r="X65" s="22" t="n">
        <v>93.42</v>
      </c>
      <c r="Z65" s="20" t="n">
        <f aca="false">ROUND($Z$8-AA65,2)</f>
        <v>111.96</v>
      </c>
      <c r="AA65" s="1" t="n">
        <f aca="false">ROUND(AB65/3.2808,2)</f>
        <v>75.2</v>
      </c>
      <c r="AB65" s="1" t="n">
        <v>246.7</v>
      </c>
      <c r="AE65" s="1" t="n">
        <f aca="false">ROUND(AF65/3.2808,2)</f>
        <v>34.25</v>
      </c>
      <c r="AF65" s="4" t="n">
        <v>112.38</v>
      </c>
      <c r="AH65" s="20" t="n">
        <f aca="false">ROUND($AH$8-AI65,2)</f>
        <v>81.83</v>
      </c>
      <c r="AI65" s="21" t="n">
        <f aca="false">ROUND(AK65/3.2808,2)</f>
        <v>20.85</v>
      </c>
      <c r="AK65" s="23" t="n">
        <v>68.4</v>
      </c>
      <c r="AN65" s="1" t="n">
        <f aca="false">ROUND(AO65/3.2808,2)</f>
        <v>15.86</v>
      </c>
      <c r="AO65" s="1" t="n">
        <v>52.02</v>
      </c>
      <c r="AQ65" s="2" t="n">
        <f aca="false">ROUND($AQ$8-AR65,2)</f>
        <v>51.36</v>
      </c>
      <c r="AR65" s="1" t="n">
        <f aca="false">ROUND(AS65/3.2808,2)</f>
        <v>37.73</v>
      </c>
      <c r="AS65" s="1" t="n">
        <v>123.8</v>
      </c>
    </row>
    <row r="66" customFormat="false" ht="12" hidden="false" customHeight="false" outlineLevel="0" collapsed="false">
      <c r="A66" s="19" t="n">
        <v>38504</v>
      </c>
      <c r="C66" s="1" t="n">
        <f aca="false">ROUND(E66/3.2808,2)</f>
        <v>15.59</v>
      </c>
      <c r="E66" s="1" t="n">
        <v>51.15</v>
      </c>
      <c r="G66" s="1" t="n">
        <f aca="false">ROUND($G$8-H66,2)</f>
        <v>69.76</v>
      </c>
      <c r="H66" s="1" t="n">
        <f aca="false">ROUND(I66/3.2808,2)</f>
        <v>30.05</v>
      </c>
      <c r="I66" s="1" t="n">
        <v>98.6</v>
      </c>
      <c r="J66" s="1" t="s">
        <v>39</v>
      </c>
      <c r="L66" s="1" t="n">
        <f aca="false">ROUND(N66/3.2808,2)</f>
        <v>12.59</v>
      </c>
      <c r="N66" s="1" t="n">
        <v>41.3</v>
      </c>
      <c r="O66" s="1" t="s">
        <v>41</v>
      </c>
      <c r="P66" s="20" t="n">
        <f aca="false">ROUND($P$8-Q66,2)</f>
        <v>90.89</v>
      </c>
      <c r="Q66" s="1" t="n">
        <f aca="false">ROUND(R66/3.2808,2)</f>
        <v>11.22</v>
      </c>
      <c r="R66" s="1" t="n">
        <v>36.8</v>
      </c>
      <c r="U66" s="20" t="n">
        <f aca="false">ROUND($W$8-V66,2)</f>
        <v>137.84</v>
      </c>
      <c r="V66" s="21" t="n">
        <f aca="false">ROUND(X66/3.2808,2)</f>
        <v>28.46</v>
      </c>
      <c r="X66" s="22" t="n">
        <v>93.38</v>
      </c>
      <c r="Z66" s="20" t="n">
        <f aca="false">ROUND($Z$8-AA66,2)</f>
        <v>111.71</v>
      </c>
      <c r="AA66" s="1" t="n">
        <f aca="false">ROUND(AB66/3.2808,2)</f>
        <v>75.45</v>
      </c>
      <c r="AB66" s="1" t="n">
        <v>247.52</v>
      </c>
      <c r="AD66" s="20" t="n">
        <f aca="false">ROUND($AD$8-AE66,2)</f>
        <v>108.53</v>
      </c>
      <c r="AE66" s="1" t="n">
        <f aca="false">ROUND(AF66/3.2808,2)</f>
        <v>34.57</v>
      </c>
      <c r="AF66" s="4" t="n">
        <v>113.43</v>
      </c>
      <c r="AH66" s="20" t="n">
        <f aca="false">ROUND($AH$8-AI66,2)</f>
        <v>82.62</v>
      </c>
      <c r="AI66" s="21" t="n">
        <f aca="false">ROUND(AK66/3.2808,2)</f>
        <v>20.06</v>
      </c>
      <c r="AK66" s="23" t="n">
        <v>65.8</v>
      </c>
      <c r="AN66" s="1" t="n">
        <f aca="false">ROUND(AO66/3.2808,2)</f>
        <v>15.41</v>
      </c>
      <c r="AO66" s="1" t="n">
        <v>50.57</v>
      </c>
      <c r="AQ66" s="2" t="n">
        <f aca="false">ROUND($AQ$8-AR66,2)</f>
        <v>85.35</v>
      </c>
      <c r="AR66" s="1" t="n">
        <f aca="false">ROUND(AS66/3.2808,2)</f>
        <v>3.74</v>
      </c>
      <c r="AS66" s="1" t="n">
        <v>12.27</v>
      </c>
    </row>
    <row r="67" customFormat="false" ht="12" hidden="false" customHeight="false" outlineLevel="0" collapsed="false">
      <c r="A67" s="19" t="n">
        <v>38534</v>
      </c>
      <c r="C67" s="1" t="n">
        <f aca="false">ROUND(E67/3.2808,2)</f>
        <v>11.06</v>
      </c>
      <c r="E67" s="1" t="n">
        <v>36.28</v>
      </c>
      <c r="G67" s="1" t="n">
        <f aca="false">ROUND($G$8-H67,2)</f>
        <v>84.02</v>
      </c>
      <c r="H67" s="1" t="n">
        <f aca="false">ROUND(I67/3.2808,2)</f>
        <v>15.79</v>
      </c>
      <c r="I67" s="1" t="n">
        <v>51.8</v>
      </c>
      <c r="J67" s="1" t="s">
        <v>39</v>
      </c>
      <c r="L67" s="1" t="n">
        <f aca="false">ROUND(N67/3.2808,2)</f>
        <v>13.34</v>
      </c>
      <c r="N67" s="1" t="n">
        <v>43.78</v>
      </c>
      <c r="O67" s="1" t="s">
        <v>41</v>
      </c>
      <c r="P67" s="20" t="n">
        <f aca="false">ROUND($P$8-Q67,2)</f>
        <v>88.7</v>
      </c>
      <c r="Q67" s="1" t="n">
        <f aca="false">ROUND(S67/3.2808,2)</f>
        <v>13.41</v>
      </c>
      <c r="S67" s="1" t="n">
        <v>44</v>
      </c>
      <c r="T67" s="1" t="s">
        <v>41</v>
      </c>
      <c r="U67" s="20" t="n">
        <f aca="false">ROUND($W$8-V67,2)</f>
        <v>139.32</v>
      </c>
      <c r="V67" s="21" t="n">
        <f aca="false">ROUND(X67/3.2808,2)</f>
        <v>26.98</v>
      </c>
      <c r="X67" s="22" t="n">
        <v>88.5</v>
      </c>
      <c r="Z67" s="20" t="n">
        <f aca="false">ROUND($Z$8-AA67,2)</f>
        <v>117.39</v>
      </c>
      <c r="AA67" s="1" t="n">
        <f aca="false">ROUND(AB67/3.2808,2)</f>
        <v>69.77</v>
      </c>
      <c r="AB67" s="1" t="n">
        <v>228.91</v>
      </c>
      <c r="AE67" s="1" t="n">
        <f aca="false">ROUND(AF67/3.2808,2)</f>
        <v>32.64</v>
      </c>
      <c r="AF67" s="4" t="n">
        <v>107.1</v>
      </c>
      <c r="AH67" s="20" t="n">
        <f aca="false">ROUND($AH$8-AI67,2)</f>
        <v>82.71</v>
      </c>
      <c r="AI67" s="21" t="n">
        <f aca="false">ROUND(AK67/3.2808,2)</f>
        <v>19.97</v>
      </c>
      <c r="AK67" s="23" t="n">
        <v>65.52</v>
      </c>
      <c r="AN67" s="1" t="n">
        <f aca="false">ROUND(AO67/3.2808,2)</f>
        <v>15.34</v>
      </c>
      <c r="AO67" s="1" t="n">
        <v>50.32</v>
      </c>
      <c r="AQ67" s="2" t="n">
        <f aca="false">ROUND($AQ$8-AR67,2)</f>
        <v>86.65</v>
      </c>
      <c r="AR67" s="1" t="n">
        <f aca="false">ROUND(AS67/3.2808,2)</f>
        <v>2.44</v>
      </c>
      <c r="AS67" s="1" t="n">
        <v>8</v>
      </c>
    </row>
    <row r="68" customFormat="false" ht="12" hidden="false" customHeight="false" outlineLevel="0" collapsed="false">
      <c r="A68" s="19" t="n">
        <v>38565</v>
      </c>
      <c r="C68" s="1" t="n">
        <f aca="false">ROUND(E68/3.2808,2)</f>
        <v>11.81</v>
      </c>
      <c r="E68" s="1" t="n">
        <v>38.75</v>
      </c>
      <c r="G68" s="1" t="n">
        <f aca="false">ROUND($G$8-H68,2)</f>
        <v>79.33</v>
      </c>
      <c r="H68" s="1" t="n">
        <f aca="false">ROUND(I68/3.2808,2)</f>
        <v>20.48</v>
      </c>
      <c r="I68" s="1" t="n">
        <v>67.2</v>
      </c>
      <c r="J68" s="1" t="s">
        <v>39</v>
      </c>
      <c r="L68" s="1" t="n">
        <f aca="false">ROUND(N68/3.2808,2)</f>
        <v>10.49</v>
      </c>
      <c r="N68" s="1" t="n">
        <v>34.4</v>
      </c>
      <c r="O68" s="1" t="s">
        <v>41</v>
      </c>
      <c r="P68" s="20" t="n">
        <f aca="false">ROUND($P$8-Q68,2)</f>
        <v>89.4</v>
      </c>
      <c r="Q68" s="1" t="n">
        <f aca="false">ROUND(R68/3.2808,2)</f>
        <v>12.71</v>
      </c>
      <c r="R68" s="1" t="n">
        <v>41.7</v>
      </c>
      <c r="U68" s="20" t="n">
        <f aca="false">ROUND($W$8-V68,2)</f>
        <v>139.81</v>
      </c>
      <c r="V68" s="21" t="n">
        <f aca="false">ROUND(X68/3.2808,2)</f>
        <v>26.49</v>
      </c>
      <c r="X68" s="22" t="n">
        <v>86.9</v>
      </c>
      <c r="Z68" s="20" t="n">
        <f aca="false">ROUND($Z$8-AA68,2)</f>
        <v>119.8</v>
      </c>
      <c r="AA68" s="1" t="n">
        <f aca="false">ROUND(AB68/3.2808,2)</f>
        <v>67.36</v>
      </c>
      <c r="AB68" s="1" t="n">
        <v>221</v>
      </c>
      <c r="AD68" s="20" t="n">
        <f aca="false">ROUND($AD$8-AE68,2)</f>
        <v>111.46</v>
      </c>
      <c r="AE68" s="1" t="n">
        <f aca="false">ROUND(AF68/3.2808,2)</f>
        <v>31.64</v>
      </c>
      <c r="AF68" s="4" t="n">
        <v>103.81</v>
      </c>
      <c r="AH68" s="20" t="n">
        <f aca="false">ROUND($AH$8-AI68,2)</f>
        <v>86.19</v>
      </c>
      <c r="AI68" s="21" t="n">
        <f aca="false">ROUND(AK68/3.2808,2)</f>
        <v>16.49</v>
      </c>
      <c r="AK68" s="23" t="n">
        <v>54.1</v>
      </c>
      <c r="AN68" s="1" t="n">
        <f aca="false">ROUND(AO68/3.2808,2)</f>
        <v>12.28</v>
      </c>
      <c r="AO68" s="1" t="n">
        <v>40.3</v>
      </c>
      <c r="AP68" s="1" t="s">
        <v>43</v>
      </c>
      <c r="AQ68" s="2" t="n">
        <f aca="false">ROUND($AQ$8-AR68,2)</f>
        <v>86.12</v>
      </c>
      <c r="AR68" s="1" t="n">
        <f aca="false">ROUND(AS68/3.2808,2)</f>
        <v>2.97</v>
      </c>
      <c r="AS68" s="1" t="n">
        <v>9.75</v>
      </c>
    </row>
    <row r="69" customFormat="false" ht="12" hidden="false" customHeight="false" outlineLevel="0" collapsed="false">
      <c r="A69" s="19" t="n">
        <v>38596</v>
      </c>
      <c r="C69" s="1" t="n">
        <f aca="false">ROUND(E69/3.2808,2)</f>
        <v>12.17</v>
      </c>
      <c r="E69" s="1" t="n">
        <v>39.93</v>
      </c>
      <c r="G69" s="1" t="n">
        <f aca="false">ROUND($G$8-H69,2)</f>
        <v>75.22</v>
      </c>
      <c r="H69" s="1" t="n">
        <f aca="false">ROUND(I69/3.2808,2)</f>
        <v>24.59</v>
      </c>
      <c r="I69" s="1" t="n">
        <v>80.66</v>
      </c>
      <c r="J69" s="1" t="s">
        <v>39</v>
      </c>
      <c r="L69" s="1" t="n">
        <f aca="false">ROUND(N69/3.2808,2)</f>
        <v>10.96</v>
      </c>
      <c r="N69" s="1" t="n">
        <v>35.95</v>
      </c>
      <c r="O69" s="1" t="s">
        <v>41</v>
      </c>
      <c r="P69" s="20" t="n">
        <f aca="false">ROUND($P$8-Q69,2)</f>
        <v>90.15</v>
      </c>
      <c r="Q69" s="1" t="n">
        <f aca="false">ROUND(S69/3.2808,2)</f>
        <v>11.96</v>
      </c>
      <c r="S69" s="1" t="n">
        <v>39.25</v>
      </c>
      <c r="T69" s="1" t="s">
        <v>41</v>
      </c>
      <c r="U69" s="20" t="n">
        <f aca="false">ROUND($W$8-V69,2)</f>
        <v>139.34</v>
      </c>
      <c r="V69" s="21" t="n">
        <f aca="false">ROUND(X69/3.2808,2)</f>
        <v>26.96</v>
      </c>
      <c r="X69" s="22" t="n">
        <v>88.45</v>
      </c>
      <c r="Z69" s="20" t="n">
        <f aca="false">ROUND($Z$8-AA69,2)</f>
        <v>119.24</v>
      </c>
      <c r="AA69" s="1" t="n">
        <f aca="false">ROUND(AB69/3.2808,2)</f>
        <v>67.92</v>
      </c>
      <c r="AB69" s="1" t="n">
        <v>222.83</v>
      </c>
      <c r="AE69" s="1" t="n">
        <f aca="false">ROUND(AF69/3.2808,2)</f>
        <v>31.8</v>
      </c>
      <c r="AF69" s="4" t="n">
        <v>104.34</v>
      </c>
      <c r="AH69" s="20" t="n">
        <f aca="false">ROUND($AH$8-AI69,2)</f>
        <v>84.32</v>
      </c>
      <c r="AI69" s="21" t="n">
        <f aca="false">ROUND(AK69/3.2808,2)</f>
        <v>18.36</v>
      </c>
      <c r="AK69" s="23" t="n">
        <v>60.22</v>
      </c>
      <c r="AN69" s="1" t="n">
        <f aca="false">ROUND(AO69/3.2808,2)</f>
        <v>13.87</v>
      </c>
      <c r="AO69" s="1" t="n">
        <v>45.5</v>
      </c>
      <c r="AP69" s="1" t="s">
        <v>41</v>
      </c>
      <c r="AQ69" s="2" t="n">
        <f aca="false">ROUND($AQ$8-AR69,2)</f>
        <v>86.26</v>
      </c>
      <c r="AR69" s="1" t="n">
        <f aca="false">ROUND(AS69/3.2808,2)</f>
        <v>2.83</v>
      </c>
      <c r="AS69" s="1" t="n">
        <v>9.28</v>
      </c>
    </row>
    <row r="70" customFormat="false" ht="12" hidden="false" customHeight="false" outlineLevel="0" collapsed="false">
      <c r="A70" s="19" t="n">
        <v>38626</v>
      </c>
      <c r="C70" s="1" t="n">
        <f aca="false">ROUND(E70/3.2808,2)</f>
        <v>12.1</v>
      </c>
      <c r="E70" s="1" t="n">
        <v>39.7</v>
      </c>
      <c r="G70" s="1" t="n">
        <f aca="false">ROUND($G$8-H70,2)</f>
        <v>77.54</v>
      </c>
      <c r="H70" s="1" t="n">
        <f aca="false">ROUND(I70/3.2808,2)</f>
        <v>22.27</v>
      </c>
      <c r="I70" s="1" t="n">
        <v>73.05</v>
      </c>
      <c r="J70" s="1" t="s">
        <v>39</v>
      </c>
      <c r="L70" s="1" t="n">
        <f aca="false">ROUND(N70/3.2808,2)</f>
        <v>11.51</v>
      </c>
      <c r="N70" s="1" t="n">
        <v>37.76</v>
      </c>
      <c r="O70" s="1" t="s">
        <v>41</v>
      </c>
      <c r="P70" s="20" t="n">
        <f aca="false">ROUND($P$8-Q70,2)</f>
        <v>90.04</v>
      </c>
      <c r="Q70" s="1" t="n">
        <f aca="false">ROUND(S70/3.2808,2)</f>
        <v>12.07</v>
      </c>
      <c r="S70" s="1" t="n">
        <v>39.6</v>
      </c>
      <c r="T70" s="1" t="s">
        <v>41</v>
      </c>
      <c r="U70" s="20" t="n">
        <f aca="false">ROUND($W$8-V70,2)</f>
        <v>139.1</v>
      </c>
      <c r="V70" s="21" t="n">
        <f aca="false">ROUND(X70/3.2808,2)</f>
        <v>27.2</v>
      </c>
      <c r="X70" s="22" t="n">
        <v>89.25</v>
      </c>
      <c r="Z70" s="20" t="n">
        <f aca="false">ROUND($Z$8-AA70,2)</f>
        <v>118.43</v>
      </c>
      <c r="AA70" s="1" t="n">
        <f aca="false">ROUND(AB70/3.2808,2)</f>
        <v>68.73</v>
      </c>
      <c r="AB70" s="1" t="n">
        <v>225.5</v>
      </c>
      <c r="AD70" s="20" t="n">
        <f aca="false">ROUND($AD$8-AE70,2)</f>
        <v>111.13</v>
      </c>
      <c r="AE70" s="1" t="n">
        <f aca="false">ROUND(AF70/3.2808,2)</f>
        <v>31.97</v>
      </c>
      <c r="AF70" s="4" t="n">
        <v>104.9</v>
      </c>
      <c r="AH70" s="20" t="n">
        <f aca="false">ROUND($AH$8-AI70,2)</f>
        <v>84.03</v>
      </c>
      <c r="AI70" s="21" t="n">
        <f aca="false">ROUND(AK70/3.2808,2)</f>
        <v>18.65</v>
      </c>
      <c r="AK70" s="23" t="n">
        <v>61.2</v>
      </c>
      <c r="AN70" s="1" t="n">
        <f aca="false">ROUND(AO70/3.2808,2)</f>
        <v>14.33</v>
      </c>
      <c r="AO70" s="1" t="n">
        <v>47.01</v>
      </c>
      <c r="AP70" s="1" t="s">
        <v>41</v>
      </c>
      <c r="AQ70" s="2" t="n">
        <f aca="false">ROUND($AQ$8-AR70,2)</f>
        <v>86.13</v>
      </c>
      <c r="AR70" s="1" t="n">
        <f aca="false">ROUND(AS70/3.2808,2)</f>
        <v>2.96</v>
      </c>
      <c r="AS70" s="1" t="n">
        <v>9.7</v>
      </c>
    </row>
    <row r="71" customFormat="false" ht="12" hidden="false" customHeight="false" outlineLevel="0" collapsed="false">
      <c r="A71" s="19" t="n">
        <v>38657</v>
      </c>
      <c r="C71" s="1" t="n">
        <f aca="false">ROUND(E71/3.2808,2)</f>
        <v>10.7</v>
      </c>
      <c r="E71" s="1" t="n">
        <v>35.12</v>
      </c>
      <c r="G71" s="1" t="n">
        <f aca="false">ROUND($G$8-H71,2)</f>
        <v>84.89</v>
      </c>
      <c r="H71" s="1" t="n">
        <f aca="false">ROUND(I71/3.2808,2)</f>
        <v>14.92</v>
      </c>
      <c r="I71" s="1" t="n">
        <v>48.95</v>
      </c>
      <c r="J71" s="1" t="s">
        <v>39</v>
      </c>
      <c r="L71" s="1" t="n">
        <f aca="false">ROUND(N71/3.2808,2)</f>
        <v>10.97</v>
      </c>
      <c r="N71" s="1" t="n">
        <v>36</v>
      </c>
      <c r="O71" s="1" t="s">
        <v>41</v>
      </c>
      <c r="P71" s="20" t="n">
        <f aca="false">ROUND($P$8-Q71,2)</f>
        <v>92.19</v>
      </c>
      <c r="Q71" s="1" t="n">
        <f aca="false">ROUND(S71/3.2808,2)</f>
        <v>9.92</v>
      </c>
      <c r="S71" s="1" t="n">
        <v>32.55</v>
      </c>
      <c r="T71" s="1" t="s">
        <v>41</v>
      </c>
      <c r="U71" s="20" t="n">
        <f aca="false">ROUND($W$8-V71,2)</f>
        <v>142.85</v>
      </c>
      <c r="V71" s="21" t="n">
        <f aca="false">ROUND(X71/3.2808,2)</f>
        <v>23.45</v>
      </c>
      <c r="X71" s="22" t="n">
        <v>76.95</v>
      </c>
      <c r="Z71" s="20" t="n">
        <f aca="false">ROUND($Z$8-AA71,2)</f>
        <v>122.96</v>
      </c>
      <c r="AA71" s="1" t="n">
        <f aca="false">ROUND(AB71/3.2808,2)</f>
        <v>64.2</v>
      </c>
      <c r="AB71" s="1" t="n">
        <v>210.62</v>
      </c>
      <c r="AD71" s="20" t="n">
        <f aca="false">ROUND($AD$8-AE71,2)</f>
        <v>113.72</v>
      </c>
      <c r="AE71" s="1" t="n">
        <f aca="false">ROUND(AF71/3.2808,2)</f>
        <v>29.38</v>
      </c>
      <c r="AF71" s="4" t="n">
        <v>96.38</v>
      </c>
      <c r="AH71" s="20" t="n">
        <f aca="false">ROUND($AH$8-AI71,2)</f>
        <v>88.26</v>
      </c>
      <c r="AI71" s="21" t="n">
        <f aca="false">ROUND(AK71/3.2808,2)</f>
        <v>14.42</v>
      </c>
      <c r="AK71" s="23" t="n">
        <v>47.3</v>
      </c>
      <c r="AN71" s="1" t="n">
        <f aca="false">ROUND(AO71/3.2808,2)</f>
        <v>10.04</v>
      </c>
      <c r="AO71" s="1" t="n">
        <v>32.95</v>
      </c>
      <c r="AP71" s="1" t="s">
        <v>41</v>
      </c>
      <c r="AQ71" s="2" t="n">
        <f aca="false">ROUND($AQ$8-AR71,2)</f>
        <v>88.79</v>
      </c>
      <c r="AR71" s="1" t="n">
        <f aca="false">ROUND(AS71/3.2808,2)</f>
        <v>0.3</v>
      </c>
      <c r="AS71" s="1" t="n">
        <v>1</v>
      </c>
    </row>
    <row r="72" customFormat="false" ht="12" hidden="false" customHeight="false" outlineLevel="0" collapsed="false">
      <c r="A72" s="19" t="n">
        <v>38687</v>
      </c>
      <c r="C72" s="1" t="n">
        <f aca="false">ROUND(E72/3.2808,2)</f>
        <v>11.42</v>
      </c>
      <c r="E72" s="1" t="n">
        <v>37.48</v>
      </c>
      <c r="G72" s="1" t="n">
        <f aca="false">ROUND($G$8-H72,2)</f>
        <v>82.08</v>
      </c>
      <c r="H72" s="1" t="n">
        <f aca="false">ROUND(I72/3.2808,2)</f>
        <v>17.73</v>
      </c>
      <c r="I72" s="1" t="n">
        <v>58.18</v>
      </c>
      <c r="J72" s="1" t="s">
        <v>39</v>
      </c>
      <c r="L72" s="1" t="n">
        <f aca="false">ROUND(N72/3.2808,2)</f>
        <v>8.41</v>
      </c>
      <c r="N72" s="1" t="n">
        <v>27.6</v>
      </c>
      <c r="O72" s="1" t="s">
        <v>41</v>
      </c>
      <c r="P72" s="20" t="n">
        <f aca="false">ROUND($P$8-Q72,2)</f>
        <v>91.21</v>
      </c>
      <c r="Q72" s="1" t="n">
        <f aca="false">ROUND(S72/3.2808,2)</f>
        <v>10.9</v>
      </c>
      <c r="S72" s="1" t="n">
        <v>35.75</v>
      </c>
      <c r="T72" s="1" t="s">
        <v>41</v>
      </c>
      <c r="U72" s="20" t="n">
        <f aca="false">ROUND($W$8-V72,2)</f>
        <v>143.59</v>
      </c>
      <c r="V72" s="21" t="n">
        <f aca="false">ROUND(X72/3.2808,2)</f>
        <v>22.71</v>
      </c>
      <c r="X72" s="22" t="n">
        <v>74.52</v>
      </c>
      <c r="Z72" s="20" t="n">
        <f aca="false">ROUND($Z$8-AA72,2)</f>
        <v>126.88</v>
      </c>
      <c r="AA72" s="1" t="n">
        <f aca="false">ROUND(AB72/3.2808,2)</f>
        <v>60.28</v>
      </c>
      <c r="AB72" s="1" t="n">
        <v>197.78</v>
      </c>
      <c r="AE72" s="1" t="n">
        <f aca="false">ROUND(AF72/3.2808,2)</f>
        <v>27.88</v>
      </c>
      <c r="AF72" s="4" t="n">
        <v>91.47</v>
      </c>
      <c r="AH72" s="20" t="n">
        <f aca="false">ROUND($AH$8-AI72,2)</f>
        <v>88.56</v>
      </c>
      <c r="AI72" s="21" t="n">
        <f aca="false">ROUND(AK72/3.2808,2)</f>
        <v>14.12</v>
      </c>
      <c r="AK72" s="23" t="n">
        <v>46.32</v>
      </c>
      <c r="AN72" s="1" t="n">
        <f aca="false">ROUND(AO72/3.2808,2)</f>
        <v>9.54</v>
      </c>
      <c r="AO72" s="1" t="n">
        <v>31.29</v>
      </c>
      <c r="AP72" s="1" t="s">
        <v>41</v>
      </c>
      <c r="AQ72" s="2" t="n">
        <f aca="false">ROUND($AQ$8-AR72,2)</f>
        <v>87.05</v>
      </c>
      <c r="AR72" s="1" t="n">
        <f aca="false">ROUND(AS72/3.2808,2)</f>
        <v>2.04</v>
      </c>
      <c r="AS72" s="1" t="n">
        <v>6.7</v>
      </c>
    </row>
    <row r="73" customFormat="false" ht="12" hidden="false" customHeight="false" outlineLevel="0" collapsed="false">
      <c r="A73" s="19" t="n">
        <v>38718</v>
      </c>
      <c r="C73" s="1" t="n">
        <f aca="false">ROUND(E73/3.2808,2)</f>
        <v>12.02</v>
      </c>
      <c r="E73" s="1" t="n">
        <v>39.45</v>
      </c>
      <c r="G73" s="1" t="n">
        <f aca="false">ROUND($G$8-H73,2)</f>
        <v>78.6</v>
      </c>
      <c r="H73" s="1" t="n">
        <f aca="false">ROUND(I73/3.2808,2)</f>
        <v>21.21</v>
      </c>
      <c r="I73" s="1" t="n">
        <v>69.6</v>
      </c>
      <c r="J73" s="1" t="s">
        <v>39</v>
      </c>
      <c r="L73" s="1" t="n">
        <f aca="false">ROUND(N73/3.2808,2)</f>
        <v>10.03</v>
      </c>
      <c r="N73" s="1" t="n">
        <v>32.92</v>
      </c>
      <c r="O73" s="1" t="s">
        <v>41</v>
      </c>
      <c r="P73" s="20" t="n">
        <f aca="false">ROUND($P$8-Q73,2)</f>
        <v>90.56</v>
      </c>
      <c r="Q73" s="1" t="n">
        <f aca="false">ROUND(S73/3.2808,2)</f>
        <v>11.55</v>
      </c>
      <c r="S73" s="1" t="n">
        <v>37.9</v>
      </c>
      <c r="T73" s="1" t="s">
        <v>41</v>
      </c>
      <c r="U73" s="20" t="n">
        <f aca="false">ROUND($W$8-V73,2)</f>
        <v>141.96</v>
      </c>
      <c r="V73" s="21" t="n">
        <f aca="false">ROUND(X73/3.2808,2)</f>
        <v>24.34</v>
      </c>
      <c r="X73" s="22" t="n">
        <v>79.87</v>
      </c>
      <c r="Z73" s="20" t="n">
        <f aca="false">ROUND($Z$8-AA73,2)</f>
        <v>125.71</v>
      </c>
      <c r="AA73" s="1" t="n">
        <f aca="false">ROUND(AB73/3.2808,2)</f>
        <v>61.45</v>
      </c>
      <c r="AB73" s="1" t="n">
        <v>201.62</v>
      </c>
      <c r="AD73" s="20" t="n">
        <f aca="false">ROUND($AD$8-AE73,2)</f>
        <v>114.35</v>
      </c>
      <c r="AE73" s="1" t="n">
        <f aca="false">ROUND(AF73/3.2808,2)</f>
        <v>28.75</v>
      </c>
      <c r="AF73" s="4" t="n">
        <v>94.31</v>
      </c>
      <c r="AH73" s="20" t="n">
        <f aca="false">ROUND($AH$8-AI73,2)</f>
        <v>87.26</v>
      </c>
      <c r="AI73" s="21" t="n">
        <f aca="false">ROUND(AK73/3.2808,2)</f>
        <v>15.42</v>
      </c>
      <c r="AK73" s="23" t="n">
        <v>50.6</v>
      </c>
      <c r="AN73" s="1" t="n">
        <f aca="false">ROUND(AO73/3.2808,2)</f>
        <v>11.17</v>
      </c>
      <c r="AO73" s="1" t="n">
        <v>36.65</v>
      </c>
      <c r="AP73" s="1" t="s">
        <v>41</v>
      </c>
      <c r="AQ73" s="2" t="n">
        <f aca="false">ROUND($AQ$8-AR73,2)</f>
        <v>86.56</v>
      </c>
      <c r="AR73" s="1" t="n">
        <f aca="false">ROUND(AS73/3.2808,2)</f>
        <v>2.53</v>
      </c>
      <c r="AS73" s="1" t="n">
        <v>8.3</v>
      </c>
    </row>
    <row r="74" customFormat="false" ht="12" hidden="false" customHeight="false" outlineLevel="0" collapsed="false">
      <c r="A74" s="19" t="n">
        <v>38749</v>
      </c>
      <c r="C74" s="1" t="n">
        <f aca="false">ROUND(E74/3.2808,2)</f>
        <v>11.94</v>
      </c>
      <c r="E74" s="1" t="n">
        <v>39.18</v>
      </c>
      <c r="G74" s="1" t="n">
        <f aca="false">ROUND($G$8-H74,2)</f>
        <v>76.86</v>
      </c>
      <c r="H74" s="1" t="n">
        <f aca="false">ROUND(I74/3.2808,2)</f>
        <v>22.95</v>
      </c>
      <c r="I74" s="1" t="n">
        <v>75.3</v>
      </c>
      <c r="J74" s="1" t="s">
        <v>39</v>
      </c>
      <c r="L74" s="1" t="n">
        <f aca="false">ROUND(M74/3.2808,2)</f>
        <v>1.99</v>
      </c>
      <c r="M74" s="1" t="n">
        <v>6.52</v>
      </c>
      <c r="O74" s="1" t="s">
        <v>42</v>
      </c>
      <c r="P74" s="20" t="n">
        <f aca="false">ROUND($P$8-Q74,2)</f>
        <v>90.24</v>
      </c>
      <c r="Q74" s="1" t="n">
        <f aca="false">ROUND(S74/3.2808,2)</f>
        <v>11.87</v>
      </c>
      <c r="S74" s="1" t="n">
        <v>38.95</v>
      </c>
      <c r="T74" s="1" t="s">
        <v>41</v>
      </c>
      <c r="U74" s="20" t="n">
        <f aca="false">ROUND($W$8-V74,2)</f>
        <v>140.79</v>
      </c>
      <c r="V74" s="21" t="n">
        <f aca="false">ROUND(X74/3.2808,2)</f>
        <v>25.51</v>
      </c>
      <c r="X74" s="22" t="n">
        <v>83.7</v>
      </c>
      <c r="Z74" s="20" t="n">
        <f aca="false">ROUND($Z$8-AA74,2)</f>
        <v>124.34</v>
      </c>
      <c r="AA74" s="1" t="n">
        <f aca="false">ROUND(AB74/3.2808,2)</f>
        <v>62.82</v>
      </c>
      <c r="AB74" s="1" t="n">
        <v>206.11</v>
      </c>
      <c r="AD74" s="20" t="n">
        <f aca="false">ROUND($AD$8-AE74,2)</f>
        <v>113.2</v>
      </c>
      <c r="AE74" s="1" t="n">
        <f aca="false">ROUND(AF74/3.2808,2)</f>
        <v>29.9</v>
      </c>
      <c r="AF74" s="4" t="n">
        <v>98.1</v>
      </c>
      <c r="AH74" s="20" t="n">
        <f aca="false">ROUND($AH$8-AI74,2)</f>
        <v>86.1</v>
      </c>
      <c r="AI74" s="21" t="n">
        <f aca="false">ROUND(AK74/3.2808,2)</f>
        <v>16.58</v>
      </c>
      <c r="AK74" s="23" t="n">
        <v>54.4</v>
      </c>
      <c r="AN74" s="1" t="n">
        <f aca="false">ROUND(AO74/3.2808,2)</f>
        <v>12</v>
      </c>
      <c r="AO74" s="1" t="n">
        <v>39.38</v>
      </c>
      <c r="AP74" s="1" t="s">
        <v>41</v>
      </c>
      <c r="AQ74" s="2" t="n">
        <f aca="false">ROUND($AQ$8-AR74,2)</f>
        <v>86.47</v>
      </c>
      <c r="AR74" s="1" t="n">
        <f aca="false">ROUND(AS74/3.2808,2)</f>
        <v>2.62</v>
      </c>
      <c r="AS74" s="1" t="n">
        <v>8.6</v>
      </c>
    </row>
    <row r="75" customFormat="false" ht="12" hidden="false" customHeight="false" outlineLevel="0" collapsed="false">
      <c r="A75" s="19" t="n">
        <v>38777</v>
      </c>
      <c r="C75" s="1" t="n">
        <f aca="false">ROUND(E75/3.2808,2)</f>
        <v>11.02</v>
      </c>
      <c r="E75" s="1" t="n">
        <v>36.15</v>
      </c>
      <c r="G75" s="1" t="n">
        <f aca="false">ROUND($G$8-H75,2)</f>
        <v>74.72</v>
      </c>
      <c r="H75" s="1" t="n">
        <f aca="false">ROUND(I75/3.2808,2)</f>
        <v>25.09</v>
      </c>
      <c r="I75" s="1" t="n">
        <v>82.3</v>
      </c>
      <c r="J75" s="1" t="s">
        <v>39</v>
      </c>
      <c r="L75" s="1" t="n">
        <f aca="false">ROUND(N75/3.2808,2)</f>
        <v>10.61</v>
      </c>
      <c r="N75" s="1" t="n">
        <v>34.8</v>
      </c>
      <c r="O75" s="1" t="s">
        <v>41</v>
      </c>
      <c r="P75" s="20" t="n">
        <f aca="false">ROUND($P$8-Q75,2)</f>
        <v>89.93</v>
      </c>
      <c r="Q75" s="1" t="n">
        <f aca="false">ROUND(S75/3.2808,2)</f>
        <v>12.18</v>
      </c>
      <c r="S75" s="1" t="n">
        <v>39.95</v>
      </c>
      <c r="T75" s="1" t="s">
        <v>41</v>
      </c>
      <c r="U75" s="20" t="n">
        <f aca="false">ROUND($W$8-V75,2)</f>
        <v>139.72</v>
      </c>
      <c r="V75" s="21" t="n">
        <f aca="false">ROUND(X75/3.2808,2)</f>
        <v>26.58</v>
      </c>
      <c r="X75" s="22" t="n">
        <v>87.2</v>
      </c>
      <c r="Z75" s="20" t="n">
        <f aca="false">ROUND($Z$8-AA75,2)</f>
        <v>122.79</v>
      </c>
      <c r="AA75" s="1" t="n">
        <f aca="false">ROUND(AB75/3.2808,2)</f>
        <v>64.37</v>
      </c>
      <c r="AB75" s="1" t="n">
        <v>211.2</v>
      </c>
      <c r="AD75" s="20" t="n">
        <f aca="false">ROUND($AD$8-AE75,2)</f>
        <v>113.2</v>
      </c>
      <c r="AE75" s="1" t="n">
        <f aca="false">ROUND(AF75/3.2808,2)</f>
        <v>29.9</v>
      </c>
      <c r="AF75" s="4" t="n">
        <v>98.1</v>
      </c>
      <c r="AH75" s="20" t="n">
        <f aca="false">ROUND($AH$8-AI75,2)</f>
        <v>85.42</v>
      </c>
      <c r="AI75" s="21" t="n">
        <f aca="false">ROUND(AK75/3.2808,2)</f>
        <v>17.26</v>
      </c>
      <c r="AK75" s="23" t="n">
        <v>56.62</v>
      </c>
      <c r="AN75" s="1" t="n">
        <f aca="false">ROUND(AO75/3.2808,2)</f>
        <v>13.15</v>
      </c>
      <c r="AO75" s="1" t="n">
        <v>43.15</v>
      </c>
      <c r="AP75" s="1" t="s">
        <v>41</v>
      </c>
      <c r="AQ75" s="2" t="n">
        <f aca="false">ROUND($AQ$8-AR75,2)</f>
        <v>86.09</v>
      </c>
      <c r="AR75" s="1" t="n">
        <f aca="false">ROUND(AS75/3.2808,2)</f>
        <v>3</v>
      </c>
      <c r="AS75" s="1" t="n">
        <v>9.85</v>
      </c>
    </row>
    <row r="76" customFormat="false" ht="12" hidden="false" customHeight="false" outlineLevel="0" collapsed="false">
      <c r="A76" s="19" t="n">
        <v>38808</v>
      </c>
      <c r="C76" s="1" t="n">
        <f aca="false">ROUND(E76/3.2808,2)</f>
        <v>11.39</v>
      </c>
      <c r="E76" s="1" t="n">
        <v>37.38</v>
      </c>
      <c r="G76" s="1" t="n">
        <f aca="false">ROUND($G$8-H76,2)</f>
        <v>73.38</v>
      </c>
      <c r="H76" s="1" t="n">
        <f aca="false">ROUND(I76/3.2808,2)</f>
        <v>26.43</v>
      </c>
      <c r="I76" s="1" t="n">
        <v>86.71</v>
      </c>
      <c r="J76" s="1" t="s">
        <v>39</v>
      </c>
      <c r="L76" s="1" t="n">
        <f aca="false">ROUND(N76/3.2808,2)</f>
        <v>9.88</v>
      </c>
      <c r="N76" s="1" t="n">
        <v>32.42</v>
      </c>
      <c r="O76" s="1" t="s">
        <v>41</v>
      </c>
      <c r="P76" s="20" t="n">
        <f aca="false">ROUND($P$8-Q76,2)</f>
        <v>89.3</v>
      </c>
      <c r="Q76" s="1" t="n">
        <f aca="false">ROUND(S76/3.2808,2)</f>
        <v>12.81</v>
      </c>
      <c r="S76" s="1" t="n">
        <v>42.03</v>
      </c>
      <c r="T76" s="1" t="s">
        <v>41</v>
      </c>
      <c r="U76" s="20" t="n">
        <f aca="false">ROUND($W$8-V76,2)</f>
        <v>139.17</v>
      </c>
      <c r="V76" s="21" t="n">
        <f aca="false">ROUND(X76/3.2808,2)</f>
        <v>27.13</v>
      </c>
      <c r="X76" s="22" t="n">
        <v>89.01</v>
      </c>
      <c r="Z76" s="20" t="n">
        <f aca="false">ROUND($Z$8-AA76,2)</f>
        <v>121.43</v>
      </c>
      <c r="AA76" s="1" t="n">
        <f aca="false">ROUND(AB76/3.2808,2)</f>
        <v>65.73</v>
      </c>
      <c r="AB76" s="1" t="n">
        <v>215.64</v>
      </c>
      <c r="AD76" s="20" t="n">
        <f aca="false">ROUND($AD$8-AE76,2)</f>
        <v>113.1</v>
      </c>
      <c r="AE76" s="1" t="n">
        <f aca="false">ROUND(AF76/3.2808,2)</f>
        <v>30</v>
      </c>
      <c r="AF76" s="4" t="n">
        <v>98.43</v>
      </c>
      <c r="AH76" s="20" t="n">
        <f aca="false">ROUND($AH$8-AI76,2)</f>
        <v>84.11</v>
      </c>
      <c r="AI76" s="21" t="n">
        <f aca="false">ROUND(AK76/3.2808,2)</f>
        <v>18.57</v>
      </c>
      <c r="AK76" s="23" t="n">
        <v>60.92</v>
      </c>
      <c r="AN76" s="1" t="n">
        <f aca="false">ROUND(AO76/3.2808,2)</f>
        <v>14.1</v>
      </c>
      <c r="AO76" s="1" t="n">
        <v>46.25</v>
      </c>
      <c r="AP76" s="1" t="s">
        <v>41</v>
      </c>
      <c r="AQ76" s="2" t="n">
        <f aca="false">ROUND($AQ$8-AR76,2)</f>
        <v>85.91</v>
      </c>
      <c r="AR76" s="1" t="n">
        <f aca="false">ROUND(AS76/3.2808,2)</f>
        <v>3.18</v>
      </c>
      <c r="AS76" s="1" t="n">
        <v>10.43</v>
      </c>
    </row>
    <row r="77" customFormat="false" ht="12" hidden="false" customHeight="false" outlineLevel="0" collapsed="false">
      <c r="A77" s="19" t="n">
        <v>38838</v>
      </c>
      <c r="C77" s="1" t="n">
        <f aca="false">ROUND(E77/3.2808,2)</f>
        <v>12.27</v>
      </c>
      <c r="E77" s="1" t="n">
        <v>40.25</v>
      </c>
      <c r="G77" s="1" t="n">
        <f aca="false">ROUND($G$8-H77,2)</f>
        <v>71.23</v>
      </c>
      <c r="H77" s="1" t="n">
        <f aca="false">ROUND(I77/3.2808,2)</f>
        <v>28.58</v>
      </c>
      <c r="I77" s="1" t="n">
        <v>93.78</v>
      </c>
      <c r="J77" s="1" t="s">
        <v>39</v>
      </c>
      <c r="L77" s="1" t="n">
        <f aca="false">ROUND(N77/3.2808,2)</f>
        <v>9.5</v>
      </c>
      <c r="N77" s="1" t="n">
        <v>31.18</v>
      </c>
      <c r="O77" s="1" t="s">
        <v>41</v>
      </c>
      <c r="P77" s="20" t="n">
        <f aca="false">ROUND($P$8-Q77,2)</f>
        <v>89.43</v>
      </c>
      <c r="Q77" s="1" t="n">
        <f aca="false">ROUND(S77/3.2808,2)</f>
        <v>12.68</v>
      </c>
      <c r="S77" s="1" t="n">
        <v>41.6</v>
      </c>
      <c r="T77" s="1" t="s">
        <v>41</v>
      </c>
      <c r="U77" s="20" t="n">
        <f aca="false">ROUND($W$8-V77,2)</f>
        <v>138.76</v>
      </c>
      <c r="V77" s="21" t="n">
        <f aca="false">ROUND(X77/3.2808,2)</f>
        <v>27.54</v>
      </c>
      <c r="X77" s="22" t="n">
        <v>90.35</v>
      </c>
      <c r="Z77" s="20" t="n">
        <f aca="false">ROUND($Z$8-AA77,2)</f>
        <v>118.91</v>
      </c>
      <c r="AA77" s="1" t="n">
        <f aca="false">ROUND(AB77/3.2808,2)</f>
        <v>68.25</v>
      </c>
      <c r="AB77" s="1" t="n">
        <v>223.9</v>
      </c>
      <c r="AD77" s="20" t="n">
        <f aca="false">ROUND($AD$8-AE77,2)</f>
        <v>112.06</v>
      </c>
      <c r="AE77" s="1" t="n">
        <f aca="false">ROUND(AF77/3.2808,2)</f>
        <v>31.04</v>
      </c>
      <c r="AF77" s="4" t="n">
        <v>101.82</v>
      </c>
      <c r="AH77" s="20" t="n">
        <f aca="false">ROUND($AH$8-AI77,2)</f>
        <v>83.43</v>
      </c>
      <c r="AI77" s="21" t="n">
        <f aca="false">ROUND(AK77/3.2808,2)</f>
        <v>19.25</v>
      </c>
      <c r="AK77" s="23" t="n">
        <v>63.15</v>
      </c>
      <c r="AN77" s="1" t="n">
        <f aca="false">ROUND(AO77/3.2808,2)</f>
        <v>14.71</v>
      </c>
      <c r="AO77" s="1" t="n">
        <v>48.25</v>
      </c>
      <c r="AP77" s="1" t="s">
        <v>41</v>
      </c>
      <c r="AQ77" s="2" t="n">
        <f aca="false">ROUND($AQ$8-AR77,2)</f>
        <v>85.6</v>
      </c>
      <c r="AR77" s="1" t="n">
        <f aca="false">ROUND(AS77/3.2808,2)</f>
        <v>3.49</v>
      </c>
      <c r="AS77" s="1" t="n">
        <v>11.45</v>
      </c>
    </row>
    <row r="78" customFormat="false" ht="12" hidden="false" customHeight="false" outlineLevel="0" collapsed="false">
      <c r="A78" s="19" t="n">
        <v>38869</v>
      </c>
      <c r="C78" s="1" t="n">
        <f aca="false">ROUND(E78/3.2808,2)</f>
        <v>11.39</v>
      </c>
      <c r="E78" s="1" t="n">
        <v>37.38</v>
      </c>
      <c r="G78" s="1" t="n">
        <f aca="false">ROUND($G$8-H78,2)</f>
        <v>72.07</v>
      </c>
      <c r="H78" s="1" t="n">
        <f aca="false">ROUND(I78/3.2808,2)</f>
        <v>27.74</v>
      </c>
      <c r="I78" s="1" t="n">
        <v>91</v>
      </c>
      <c r="J78" s="1" t="s">
        <v>39</v>
      </c>
      <c r="L78" s="1" t="n">
        <f aca="false">ROUND(N78/3.2808,2)</f>
        <v>8.4</v>
      </c>
      <c r="N78" s="1" t="n">
        <v>27.56</v>
      </c>
      <c r="O78" s="1" t="s">
        <v>41</v>
      </c>
      <c r="P78" s="20" t="n">
        <f aca="false">ROUND($P$8-Q78,2)</f>
        <v>90.07</v>
      </c>
      <c r="Q78" s="1" t="n">
        <f aca="false">ROUND(S78/3.2808,2)</f>
        <v>12.04</v>
      </c>
      <c r="S78" s="1" t="n">
        <v>39.51</v>
      </c>
      <c r="T78" s="1" t="s">
        <v>41</v>
      </c>
      <c r="U78" s="20" t="n">
        <f aca="false">ROUND($W$8-V78,2)</f>
        <v>138.9</v>
      </c>
      <c r="V78" s="21" t="n">
        <f aca="false">ROUND(X78/3.2808,2)</f>
        <v>27.4</v>
      </c>
      <c r="X78" s="22" t="n">
        <v>89.91</v>
      </c>
      <c r="Z78" s="20" t="n">
        <f aca="false">ROUND($Z$8-AA78,2)</f>
        <v>118.17</v>
      </c>
      <c r="AA78" s="1" t="n">
        <f aca="false">ROUND(AB78/3.2808,2)</f>
        <v>68.99</v>
      </c>
      <c r="AB78" s="1" t="n">
        <v>226.35</v>
      </c>
      <c r="AD78" s="20" t="n">
        <f aca="false">ROUND($AD$8-AE78,2)</f>
        <v>110.97</v>
      </c>
      <c r="AE78" s="1" t="n">
        <f aca="false">ROUND(AF78/3.2808,2)</f>
        <v>32.13</v>
      </c>
      <c r="AF78" s="4" t="n">
        <v>105.42</v>
      </c>
      <c r="AH78" s="20" t="n">
        <f aca="false">ROUND($AH$8-AI78,2)</f>
        <v>83.99</v>
      </c>
      <c r="AI78" s="21" t="n">
        <f aca="false">ROUND(AK78/3.2808,2)</f>
        <v>18.69</v>
      </c>
      <c r="AK78" s="23" t="n">
        <v>61.32</v>
      </c>
      <c r="AN78" s="1" t="n">
        <f aca="false">ROUND(AO78/3.2808,2)</f>
        <v>14.42</v>
      </c>
      <c r="AO78" s="1" t="n">
        <v>47.32</v>
      </c>
      <c r="AP78" s="1" t="s">
        <v>41</v>
      </c>
      <c r="AQ78" s="2" t="n">
        <f aca="false">ROUND($AQ$8-AR78,2)</f>
        <v>85.88</v>
      </c>
      <c r="AR78" s="1" t="n">
        <f aca="false">ROUND(AS78/3.2808,2)</f>
        <v>3.21</v>
      </c>
      <c r="AS78" s="1" t="n">
        <v>10.52</v>
      </c>
    </row>
    <row r="79" customFormat="false" ht="12" hidden="false" customHeight="false" outlineLevel="0" collapsed="false">
      <c r="A79" s="19" t="n">
        <v>38899</v>
      </c>
      <c r="C79" s="1" t="n">
        <f aca="false">ROUND(E79/3.2808,2)</f>
        <v>12.1</v>
      </c>
      <c r="E79" s="1" t="n">
        <v>39.71</v>
      </c>
      <c r="G79" s="1" t="n">
        <f aca="false">ROUND($G$8-H79,2)</f>
        <v>71.55</v>
      </c>
      <c r="H79" s="1" t="n">
        <f aca="false">ROUND(I79/3.2808,2)</f>
        <v>28.26</v>
      </c>
      <c r="I79" s="1" t="n">
        <v>92.72</v>
      </c>
      <c r="J79" s="1" t="s">
        <v>39</v>
      </c>
      <c r="L79" s="1" t="n">
        <f aca="false">ROUND(N79/3.2808,2)</f>
        <v>9.75</v>
      </c>
      <c r="N79" s="1" t="n">
        <v>31.99</v>
      </c>
      <c r="O79" s="1" t="s">
        <v>41</v>
      </c>
      <c r="P79" s="20" t="n">
        <f aca="false">ROUND($P$8-Q79,2)</f>
        <v>91.3</v>
      </c>
      <c r="Q79" s="1" t="n">
        <f aca="false">ROUND(R79/3.2808,2)</f>
        <v>10.81</v>
      </c>
      <c r="R79" s="1" t="n">
        <v>35.48</v>
      </c>
      <c r="T79" s="1" t="s">
        <v>40</v>
      </c>
      <c r="U79" s="20" t="n">
        <f aca="false">ROUND($W$8-V79,2)</f>
        <v>139.37</v>
      </c>
      <c r="V79" s="21" t="n">
        <f aca="false">ROUND(X79/3.2808,2)</f>
        <v>26.93</v>
      </c>
      <c r="X79" s="1" t="n">
        <v>88.35</v>
      </c>
      <c r="Z79" s="20" t="n">
        <f aca="false">ROUND($Z$8-AA79,2)</f>
        <v>117.83</v>
      </c>
      <c r="AA79" s="1" t="n">
        <f aca="false">ROUND(AB79/3.2808,2)</f>
        <v>69.33</v>
      </c>
      <c r="AB79" s="1" t="n">
        <v>227.46</v>
      </c>
      <c r="AD79" s="20" t="n">
        <f aca="false">ROUND($AD$8-AE79,2)</f>
        <v>111.12</v>
      </c>
      <c r="AE79" s="1" t="n">
        <f aca="false">ROUND(AF79/3.2808,2)</f>
        <v>31.98</v>
      </c>
      <c r="AF79" s="4" t="n">
        <v>104.92</v>
      </c>
      <c r="AH79" s="20" t="n">
        <f aca="false">ROUND($AH$8-AI79,2)</f>
        <v>83.31</v>
      </c>
      <c r="AI79" s="21" t="n">
        <f aca="false">ROUND(AK79/3.2808,2)</f>
        <v>19.37</v>
      </c>
      <c r="AK79" s="23" t="n">
        <v>63.55</v>
      </c>
      <c r="AN79" s="1" t="n">
        <f aca="false">ROUND(AO79/3.2808,2)</f>
        <v>15.06</v>
      </c>
      <c r="AO79" s="1" t="n">
        <v>49.42</v>
      </c>
      <c r="AP79" s="1" t="s">
        <v>41</v>
      </c>
      <c r="AQ79" s="2" t="n">
        <f aca="false">ROUND($AQ$8-AR79,2)</f>
        <v>85.55</v>
      </c>
      <c r="AR79" s="1" t="n">
        <f aca="false">ROUND(AS79/3.2808,2)</f>
        <v>3.54</v>
      </c>
      <c r="AS79" s="1" t="n">
        <v>11.6</v>
      </c>
    </row>
    <row r="80" customFormat="false" ht="12" hidden="false" customHeight="false" outlineLevel="0" collapsed="false">
      <c r="A80" s="19" t="n">
        <v>38930</v>
      </c>
      <c r="C80" s="1" t="n">
        <f aca="false">ROUND(E80/3.2808,2)</f>
        <v>12.12</v>
      </c>
      <c r="E80" s="1" t="n">
        <v>39.75</v>
      </c>
      <c r="G80" s="1" t="n">
        <f aca="false">ROUND($G$8-H80,2)</f>
        <v>71.08</v>
      </c>
      <c r="H80" s="1" t="n">
        <f aca="false">ROUND(I80/3.2808,2)</f>
        <v>28.73</v>
      </c>
      <c r="I80" s="1" t="n">
        <v>94.25</v>
      </c>
      <c r="J80" s="1" t="s">
        <v>39</v>
      </c>
      <c r="L80" s="1" t="n">
        <f aca="false">ROUND(N80/3.2808,2)</f>
        <v>11.54</v>
      </c>
      <c r="N80" s="1" t="n">
        <v>37.87</v>
      </c>
      <c r="O80" s="1" t="s">
        <v>41</v>
      </c>
      <c r="P80" s="20" t="n">
        <f aca="false">ROUND($P$8-Q80,2)</f>
        <v>90.88</v>
      </c>
      <c r="Q80" s="1" t="n">
        <f aca="false">ROUND(R80/3.2808,2)</f>
        <v>11.23</v>
      </c>
      <c r="R80" s="1" t="n">
        <v>36.85</v>
      </c>
      <c r="T80" s="1" t="s">
        <v>41</v>
      </c>
      <c r="U80" s="20" t="n">
        <f aca="false">ROUND($W$8-V80,2)</f>
        <v>139.08</v>
      </c>
      <c r="V80" s="21" t="n">
        <f aca="false">ROUND(X80/3.2808,2)</f>
        <v>27.22</v>
      </c>
      <c r="X80" s="1" t="n">
        <v>89.29</v>
      </c>
      <c r="Z80" s="20" t="n">
        <f aca="false">ROUND($Z$8-AA80,2)</f>
        <v>117</v>
      </c>
      <c r="AA80" s="1" t="n">
        <f aca="false">ROUND(AB80/3.2808,2)</f>
        <v>70.16</v>
      </c>
      <c r="AB80" s="1" t="n">
        <v>230.17</v>
      </c>
      <c r="AD80" s="20" t="n">
        <f aca="false">ROUND($AD$8-AE80,2)</f>
        <v>110.93</v>
      </c>
      <c r="AE80" s="1" t="n">
        <f aca="false">ROUND(AF80/3.2808,2)</f>
        <v>32.17</v>
      </c>
      <c r="AF80" s="4" t="n">
        <v>105.55</v>
      </c>
      <c r="AH80" s="20" t="n">
        <f aca="false">ROUND($AH$8-AI80,2)</f>
        <v>83.12</v>
      </c>
      <c r="AI80" s="21" t="n">
        <f aca="false">ROUND(AK80/3.2808,2)</f>
        <v>19.56</v>
      </c>
      <c r="AK80" s="23" t="n">
        <v>64.17</v>
      </c>
      <c r="AN80" s="1" t="n">
        <f aca="false">ROUND(AO80/3.2808,2)</f>
        <v>15.38</v>
      </c>
      <c r="AO80" s="1" t="n">
        <v>50.45</v>
      </c>
      <c r="AP80" s="1" t="s">
        <v>41</v>
      </c>
      <c r="AQ80" s="2" t="n">
        <f aca="false">ROUND($AQ$8-AR80,2)</f>
        <v>85.41</v>
      </c>
      <c r="AR80" s="1" t="n">
        <f aca="false">ROUND(AS80/3.2808,2)</f>
        <v>3.68</v>
      </c>
      <c r="AS80" s="1" t="n">
        <v>12.07</v>
      </c>
    </row>
    <row r="81" customFormat="false" ht="12" hidden="false" customHeight="false" outlineLevel="0" collapsed="false">
      <c r="A81" s="19" t="n">
        <v>38961</v>
      </c>
      <c r="C81" s="1" t="n">
        <f aca="false">ROUND(E81/3.2808,2)</f>
        <v>12.13</v>
      </c>
      <c r="E81" s="1" t="n">
        <v>39.8</v>
      </c>
      <c r="G81" s="1" t="n">
        <f aca="false">ROUND($G$8-H81,2)</f>
        <v>71.05</v>
      </c>
      <c r="H81" s="1" t="n">
        <f aca="false">ROUND(I81/3.2808,2)</f>
        <v>28.76</v>
      </c>
      <c r="I81" s="1" t="n">
        <v>94.35</v>
      </c>
      <c r="J81" s="1" t="s">
        <v>39</v>
      </c>
      <c r="L81" s="1" t="n">
        <f aca="false">ROUND(N81/3.2808,2)</f>
        <v>12.06</v>
      </c>
      <c r="N81" s="1" t="n">
        <v>39.58</v>
      </c>
      <c r="O81" s="1" t="s">
        <v>41</v>
      </c>
      <c r="P81" s="20" t="n">
        <f aca="false">ROUND($P$8-Q81,2)</f>
        <v>89.51</v>
      </c>
      <c r="Q81" s="1" t="n">
        <f aca="false">ROUND(S81/3.2808,2)</f>
        <v>12.6</v>
      </c>
      <c r="S81" s="1" t="n">
        <v>41.35</v>
      </c>
      <c r="T81" s="1" t="s">
        <v>41</v>
      </c>
      <c r="U81" s="20" t="n">
        <f aca="false">ROUND($W$8-V81,2)</f>
        <v>138.81</v>
      </c>
      <c r="V81" s="21" t="n">
        <f aca="false">ROUND(X81/3.2808,2)</f>
        <v>27.49</v>
      </c>
      <c r="X81" s="1" t="n">
        <v>90.2</v>
      </c>
      <c r="Z81" s="20" t="n">
        <f aca="false">ROUND($Z$8-AA81,2)</f>
        <v>116.1</v>
      </c>
      <c r="AA81" s="1" t="n">
        <f aca="false">ROUND(AB81/3.2808,2)</f>
        <v>71.06</v>
      </c>
      <c r="AB81" s="1" t="n">
        <v>233.15</v>
      </c>
      <c r="AD81" s="20" t="n">
        <f aca="false">ROUND($AD$8-AE81,2)</f>
        <v>110.62</v>
      </c>
      <c r="AE81" s="1" t="n">
        <f aca="false">ROUND(AF81/3.2808,2)</f>
        <v>32.48</v>
      </c>
      <c r="AF81" s="4" t="n">
        <v>106.55</v>
      </c>
      <c r="AH81" s="20" t="n">
        <f aca="false">ROUND($AH$8-AI81,2)</f>
        <v>82.73</v>
      </c>
      <c r="AI81" s="21" t="n">
        <f aca="false">ROUND(AK81/3.2808,2)</f>
        <v>19.95</v>
      </c>
      <c r="AK81" s="23" t="n">
        <v>65.45</v>
      </c>
      <c r="AN81" s="1" t="n">
        <f aca="false">ROUND(AO81/3.2808,2)</f>
        <v>15.53</v>
      </c>
      <c r="AO81" s="1" t="n">
        <v>50.95</v>
      </c>
      <c r="AP81" s="1" t="s">
        <v>41</v>
      </c>
      <c r="AQ81" s="2" t="n">
        <f aca="false">ROUND($AQ$8-AR81,2)</f>
        <v>86.07</v>
      </c>
      <c r="AR81" s="1" t="n">
        <f aca="false">ROUND(AS81/3.2808,2)</f>
        <v>3.02</v>
      </c>
      <c r="AS81" s="1" t="n">
        <v>9.9</v>
      </c>
    </row>
    <row r="82" customFormat="false" ht="12" hidden="false" customHeight="false" outlineLevel="0" collapsed="false">
      <c r="A82" s="19" t="n">
        <v>38991</v>
      </c>
      <c r="C82" s="1" t="n">
        <f aca="false">ROUND(E82/3.2808,2)</f>
        <v>12.09</v>
      </c>
      <c r="E82" s="1" t="n">
        <v>39.65</v>
      </c>
      <c r="G82" s="1" t="n">
        <f aca="false">ROUND($G$8-H82,2)</f>
        <v>71.84</v>
      </c>
      <c r="H82" s="1" t="n">
        <f aca="false">ROUND(I82/3.2808,2)</f>
        <v>27.97</v>
      </c>
      <c r="I82" s="1" t="n">
        <v>91.75</v>
      </c>
      <c r="J82" s="1" t="s">
        <v>39</v>
      </c>
      <c r="L82" s="1" t="n">
        <f aca="false">ROUND(N82/3.2808,2)</f>
        <v>12.45</v>
      </c>
      <c r="N82" s="1" t="n">
        <v>40.85</v>
      </c>
      <c r="O82" s="1" t="s">
        <v>41</v>
      </c>
      <c r="P82" s="20" t="n">
        <f aca="false">ROUND($P$8-Q82,2)</f>
        <v>89.74</v>
      </c>
      <c r="Q82" s="1" t="n">
        <f aca="false">ROUND(S82/3.2808,2)</f>
        <v>12.37</v>
      </c>
      <c r="S82" s="1" t="n">
        <v>40.58</v>
      </c>
      <c r="T82" s="1" t="s">
        <v>41</v>
      </c>
      <c r="U82" s="20" t="n">
        <f aca="false">ROUND($W$8-V82,2)</f>
        <v>138.65</v>
      </c>
      <c r="V82" s="21" t="n">
        <f aca="false">ROUND(X82/3.2808,2)</f>
        <v>27.65</v>
      </c>
      <c r="X82" s="1" t="n">
        <v>90.7</v>
      </c>
      <c r="Z82" s="20" t="n">
        <f aca="false">ROUND($Z$8-AA82,2)</f>
        <v>115.18</v>
      </c>
      <c r="AA82" s="1" t="n">
        <f aca="false">ROUND(AB82/3.2808,2)</f>
        <v>71.98</v>
      </c>
      <c r="AB82" s="1" t="n">
        <v>236.15</v>
      </c>
      <c r="AD82" s="20" t="n">
        <f aca="false">ROUND($AD$8-AE82,2)</f>
        <v>110.27</v>
      </c>
      <c r="AE82" s="1" t="n">
        <f aca="false">ROUND(AF82/3.2808,2)</f>
        <v>32.83</v>
      </c>
      <c r="AF82" s="4" t="n">
        <v>107.7</v>
      </c>
      <c r="AH82" s="20" t="n">
        <f aca="false">ROUND($AH$8-AI82,2)</f>
        <v>82.96</v>
      </c>
      <c r="AI82" s="21" t="n">
        <f aca="false">ROUND(AK82/3.2808,2)</f>
        <v>19.72</v>
      </c>
      <c r="AK82" s="23" t="n">
        <v>64.69</v>
      </c>
      <c r="AN82" s="1" t="n">
        <f aca="false">ROUND(AO82/3.2808,2)</f>
        <v>15.47</v>
      </c>
      <c r="AO82" s="1" t="n">
        <v>50.75</v>
      </c>
      <c r="AP82" s="1" t="s">
        <v>41</v>
      </c>
      <c r="AQ82" s="2" t="n">
        <f aca="false">ROUND($AQ$8-AR82,2)</f>
        <v>85.76</v>
      </c>
      <c r="AR82" s="1" t="n">
        <f aca="false">ROUND(AS82/3.2808,2)</f>
        <v>3.33</v>
      </c>
      <c r="AS82" s="1" t="n">
        <v>10.93</v>
      </c>
    </row>
    <row r="83" customFormat="false" ht="12" hidden="false" customHeight="false" outlineLevel="0" collapsed="false">
      <c r="A83" s="19" t="n">
        <v>39022</v>
      </c>
      <c r="C83" s="1" t="n">
        <f aca="false">ROUND(E83/3.2808,2)</f>
        <v>12.25</v>
      </c>
      <c r="E83" s="1" t="n">
        <v>40.18</v>
      </c>
      <c r="G83" s="1" t="n">
        <f aca="false">ROUND($G$8-H83,2)</f>
        <v>70.58</v>
      </c>
      <c r="H83" s="1" t="n">
        <f aca="false">ROUND(I83/3.2808,2)</f>
        <v>29.23</v>
      </c>
      <c r="I83" s="1" t="n">
        <v>95.9</v>
      </c>
      <c r="J83" s="1" t="s">
        <v>39</v>
      </c>
      <c r="L83" s="1" t="n">
        <f aca="false">ROUND(N83/3.2808,2)</f>
        <v>14.71</v>
      </c>
      <c r="N83" s="1" t="n">
        <v>48.25</v>
      </c>
      <c r="O83" s="1" t="s">
        <v>41</v>
      </c>
      <c r="P83" s="20" t="n">
        <f aca="false">ROUND($P$8-Q83,2)</f>
        <v>89.23</v>
      </c>
      <c r="Q83" s="1" t="n">
        <f aca="false">ROUND(S83/3.2808,2)</f>
        <v>12.88</v>
      </c>
      <c r="S83" s="1" t="n">
        <v>42.25</v>
      </c>
      <c r="T83" s="1" t="s">
        <v>41</v>
      </c>
      <c r="U83" s="20" t="n">
        <f aca="false">ROUND($W$8-V83,2)</f>
        <v>138.32</v>
      </c>
      <c r="V83" s="1" t="n">
        <f aca="false">ROUND(X83/3.2808,2)</f>
        <v>27.98</v>
      </c>
      <c r="X83" s="1" t="n">
        <v>91.81</v>
      </c>
      <c r="Z83" s="20" t="n">
        <f aca="false">ROUND($Z$8-AA83,2)</f>
        <v>114.42</v>
      </c>
      <c r="AA83" s="1" t="n">
        <f aca="false">ROUND(AB83/3.2808,2)</f>
        <v>72.74</v>
      </c>
      <c r="AB83" s="1" t="n">
        <v>238.64</v>
      </c>
      <c r="AD83" s="20" t="n">
        <f aca="false">ROUND($AD$8-AE83,2)</f>
        <v>109.84</v>
      </c>
      <c r="AE83" s="1" t="n">
        <f aca="false">ROUND(AF83/3.2808,2)</f>
        <v>33.26</v>
      </c>
      <c r="AF83" s="4" t="n">
        <v>109.12</v>
      </c>
      <c r="AH83" s="20" t="n">
        <f aca="false">ROUND($AH$8-AI83,2)</f>
        <v>82.36</v>
      </c>
      <c r="AI83" s="1" t="n">
        <f aca="false">ROUND(AK83/3.2808,2)</f>
        <v>20.32</v>
      </c>
      <c r="AK83" s="23" t="n">
        <v>66.65</v>
      </c>
      <c r="AN83" s="1" t="n">
        <f aca="false">ROUND(AO83/3.2808,2)</f>
        <v>16.05</v>
      </c>
      <c r="AO83" s="1" t="n">
        <v>52.66</v>
      </c>
      <c r="AP83" s="1" t="s">
        <v>41</v>
      </c>
      <c r="AQ83" s="2" t="n">
        <f aca="false">ROUND($AQ$8-AR83,2)</f>
        <v>85.31</v>
      </c>
      <c r="AR83" s="1" t="n">
        <f aca="false">ROUND(AS83/3.2808,2)</f>
        <v>3.78</v>
      </c>
      <c r="AS83" s="1" t="n">
        <v>12.4</v>
      </c>
    </row>
    <row r="84" customFormat="false" ht="12" hidden="false" customHeight="false" outlineLevel="0" collapsed="false">
      <c r="A84" s="19" t="n">
        <v>39052</v>
      </c>
      <c r="F84" s="1" t="s">
        <v>44</v>
      </c>
      <c r="G84" s="1" t="n">
        <f aca="false">ROUND($G$8-H84,2)</f>
        <v>70.52</v>
      </c>
      <c r="H84" s="1" t="n">
        <f aca="false">ROUND(I84/3.2808,2)</f>
        <v>29.29</v>
      </c>
      <c r="I84" s="1" t="n">
        <v>96.1</v>
      </c>
      <c r="J84" s="1" t="s">
        <v>39</v>
      </c>
      <c r="L84" s="1" t="n">
        <f aca="false">ROUND(N84/3.2808,2)</f>
        <v>12.36</v>
      </c>
      <c r="N84" s="1" t="n">
        <v>40.54</v>
      </c>
      <c r="O84" s="1" t="s">
        <v>41</v>
      </c>
      <c r="P84" s="20" t="n">
        <f aca="false">ROUND($P$8-Q84,2)</f>
        <v>89.31</v>
      </c>
      <c r="Q84" s="1" t="n">
        <f aca="false">ROUND(S84/3.2808,2)</f>
        <v>12.8</v>
      </c>
      <c r="S84" s="1" t="n">
        <v>42</v>
      </c>
      <c r="T84" s="1" t="s">
        <v>41</v>
      </c>
      <c r="U84" s="20" t="n">
        <f aca="false">ROUND($W$8-V84,2)</f>
        <v>138.23</v>
      </c>
      <c r="V84" s="1" t="n">
        <f aca="false">ROUND(X84/3.2808,2)</f>
        <v>28.07</v>
      </c>
      <c r="X84" s="1" t="n">
        <v>92.09</v>
      </c>
      <c r="Z84" s="20" t="n">
        <f aca="false">ROUND($Z$8-AA84,2)</f>
        <v>113.93</v>
      </c>
      <c r="AA84" s="1" t="n">
        <f aca="false">ROUND(AB84/3.2808,2)</f>
        <v>73.23</v>
      </c>
      <c r="AB84" s="1" t="n">
        <v>240.25</v>
      </c>
      <c r="AD84" s="20" t="n">
        <f aca="false">ROUND($AD$8-AE84,2)</f>
        <v>109.55</v>
      </c>
      <c r="AE84" s="1" t="n">
        <f aca="false">ROUND(AF84/3.2808,2)</f>
        <v>33.55</v>
      </c>
      <c r="AF84" s="4" t="n">
        <v>110.07</v>
      </c>
      <c r="AH84" s="20" t="n">
        <f aca="false">ROUND($AH$8-AI84,2)</f>
        <v>82.87</v>
      </c>
      <c r="AI84" s="1" t="n">
        <f aca="false">ROUND(AK84/3.2808,2)</f>
        <v>19.81</v>
      </c>
      <c r="AK84" s="23" t="n">
        <v>65</v>
      </c>
      <c r="AN84" s="1" t="n">
        <f aca="false">ROUND(AO84/3.2808,2)</f>
        <v>15.5</v>
      </c>
      <c r="AO84" s="1" t="n">
        <v>50.85</v>
      </c>
      <c r="AP84" s="1" t="s">
        <v>41</v>
      </c>
      <c r="AQ84" s="2" t="n">
        <f aca="false">ROUND($AQ$8-AR84,2)</f>
        <v>85.36</v>
      </c>
      <c r="AR84" s="1" t="n">
        <f aca="false">ROUND(AS84/3.2808,2)</f>
        <v>3.73</v>
      </c>
      <c r="AS84" s="1" t="n">
        <v>12.25</v>
      </c>
    </row>
    <row r="85" customFormat="false" ht="12" hidden="false" customHeight="false" outlineLevel="0" collapsed="false">
      <c r="A85" s="19" t="n">
        <v>39083</v>
      </c>
      <c r="C85" s="1" t="n">
        <f aca="false">ROUND(E85/3.2808,2)</f>
        <v>12.47</v>
      </c>
      <c r="E85" s="1" t="n">
        <v>40.92</v>
      </c>
      <c r="G85" s="1" t="n">
        <f aca="false">ROUND($G$8-H85,2)</f>
        <v>70.12</v>
      </c>
      <c r="H85" s="1" t="n">
        <f aca="false">ROUND(I85/3.2808,2)</f>
        <v>29.69</v>
      </c>
      <c r="I85" s="1" t="n">
        <v>97.4</v>
      </c>
      <c r="J85" s="1" t="s">
        <v>39</v>
      </c>
      <c r="L85" s="1" t="n">
        <f aca="false">ROUND(N85/3.2808,2)</f>
        <v>12.7</v>
      </c>
      <c r="N85" s="1" t="n">
        <v>41.67</v>
      </c>
      <c r="O85" s="1" t="s">
        <v>41</v>
      </c>
      <c r="P85" s="20" t="n">
        <f aca="false">ROUND($P$8-Q85,2)</f>
        <v>89.1</v>
      </c>
      <c r="Q85" s="1" t="n">
        <f aca="false">ROUND(S85/3.2808,2)</f>
        <v>13.01</v>
      </c>
      <c r="S85" s="1" t="n">
        <v>42.67</v>
      </c>
      <c r="T85" s="1" t="s">
        <v>41</v>
      </c>
      <c r="U85" s="20" t="n">
        <f aca="false">ROUND($W$8-V85,2)</f>
        <v>137.93</v>
      </c>
      <c r="V85" s="1" t="n">
        <f aca="false">ROUND(X85/3.2808,2)</f>
        <v>28.37</v>
      </c>
      <c r="X85" s="1" t="n">
        <v>93.07</v>
      </c>
      <c r="Z85" s="20" t="n">
        <f aca="false">ROUND($Z$8-AA85,2)</f>
        <v>113.12</v>
      </c>
      <c r="AA85" s="1" t="n">
        <f aca="false">ROUND(AB85/3.2808,2)</f>
        <v>74.04</v>
      </c>
      <c r="AB85" s="1" t="n">
        <v>242.9</v>
      </c>
      <c r="AD85" s="20" t="n">
        <f aca="false">ROUND($AD$8-AE85,2)</f>
        <v>109.43</v>
      </c>
      <c r="AE85" s="1" t="n">
        <f aca="false">ROUND(AF85/3.2808,2)</f>
        <v>33.67</v>
      </c>
      <c r="AF85" s="4" t="n">
        <v>110.48</v>
      </c>
      <c r="AH85" s="20" t="n">
        <f aca="false">ROUND($AH$8-AI85,2)</f>
        <v>82.44</v>
      </c>
      <c r="AI85" s="1" t="n">
        <f aca="false">ROUND(AK85/3.2808,2)</f>
        <v>20.24</v>
      </c>
      <c r="AK85" s="23" t="n">
        <v>66.4</v>
      </c>
      <c r="AN85" s="1" t="n">
        <f aca="false">ROUND(AO85/3.2808,2)</f>
        <v>15.96</v>
      </c>
      <c r="AO85" s="1" t="n">
        <v>52.36</v>
      </c>
      <c r="AP85" s="1" t="s">
        <v>41</v>
      </c>
      <c r="AQ85" s="2" t="n">
        <f aca="false">ROUND($AQ$8-AR85,2)</f>
        <v>85.23</v>
      </c>
      <c r="AR85" s="1" t="n">
        <f aca="false">ROUND(AS85/3.2808,2)</f>
        <v>3.86</v>
      </c>
      <c r="AS85" s="1" t="n">
        <v>12.66</v>
      </c>
    </row>
    <row r="86" customFormat="false" ht="12" hidden="false" customHeight="false" outlineLevel="0" collapsed="false">
      <c r="A86" s="19" t="n">
        <v>39114</v>
      </c>
      <c r="C86" s="1" t="n">
        <f aca="false">ROUND(E86/3.2808,2)</f>
        <v>12.63</v>
      </c>
      <c r="E86" s="1" t="n">
        <v>41.43</v>
      </c>
      <c r="G86" s="1" t="n">
        <f aca="false">ROUND($G$8-H86,2)</f>
        <v>70.07</v>
      </c>
      <c r="H86" s="1" t="n">
        <f aca="false">ROUND(I86/3.2808,2)</f>
        <v>29.74</v>
      </c>
      <c r="I86" s="1" t="n">
        <v>97.57</v>
      </c>
      <c r="J86" s="1" t="s">
        <v>39</v>
      </c>
      <c r="L86" s="1" t="n">
        <f aca="false">ROUND(N86/3.2808,2)</f>
        <v>16.34</v>
      </c>
      <c r="N86" s="1" t="n">
        <v>53.62</v>
      </c>
      <c r="P86" s="1" t="n">
        <f aca="false">ROUND($P$8-Q86,2)</f>
        <v>89.1</v>
      </c>
      <c r="Q86" s="1" t="n">
        <f aca="false">ROUND(S86/3.2808,2)</f>
        <v>13.01</v>
      </c>
      <c r="S86" s="1" t="n">
        <v>42.69</v>
      </c>
      <c r="T86" s="1" t="s">
        <v>41</v>
      </c>
      <c r="U86" s="1" t="n">
        <f aca="false">ROUND($W$8-V86,2)</f>
        <v>137.89</v>
      </c>
      <c r="V86" s="1" t="n">
        <f aca="false">ROUND(X86/3.2808,2)</f>
        <v>28.41</v>
      </c>
      <c r="X86" s="1" t="n">
        <v>93.21</v>
      </c>
      <c r="Z86" s="1" t="n">
        <f aca="false">ROUND($Z$8-AA86,2)</f>
        <v>112.77</v>
      </c>
      <c r="AA86" s="1" t="n">
        <f aca="false">ROUND(AB86/3.2808,2)</f>
        <v>74.39</v>
      </c>
      <c r="AB86" s="1" t="n">
        <v>244.05</v>
      </c>
      <c r="AD86" s="1" t="n">
        <f aca="false">ROUND($AD$8-AE86,2)</f>
        <v>109.26</v>
      </c>
      <c r="AE86" s="1" t="n">
        <f aca="false">ROUND(AF86/3.2808,2)</f>
        <v>33.84</v>
      </c>
      <c r="AF86" s="4" t="n">
        <v>111.02</v>
      </c>
      <c r="AH86" s="1" t="n">
        <f aca="false">ROUND($AH$8-AI86,2)</f>
        <v>82.23</v>
      </c>
      <c r="AI86" s="1" t="n">
        <f aca="false">ROUND(AK86/3.2808,2)</f>
        <v>20.45</v>
      </c>
      <c r="AK86" s="1" t="n">
        <v>67.1</v>
      </c>
      <c r="AN86" s="1" t="n">
        <f aca="false">ROUND(AO86/3.2808,2)</f>
        <v>15.5</v>
      </c>
      <c r="AO86" s="1" t="n">
        <v>50.85</v>
      </c>
      <c r="AP86" s="1" t="s">
        <v>41</v>
      </c>
      <c r="AQ86" s="2" t="n">
        <f aca="false">ROUND($AQ$8-AR86,2)</f>
        <v>85.23</v>
      </c>
      <c r="AR86" s="1" t="n">
        <f aca="false">ROUND(AS86/3.2808,2)</f>
        <v>3.86</v>
      </c>
      <c r="AS86" s="1" t="n">
        <v>12.66</v>
      </c>
    </row>
    <row r="87" customFormat="false" ht="12" hidden="false" customHeight="false" outlineLevel="0" collapsed="false">
      <c r="A87" s="19" t="n">
        <v>39142</v>
      </c>
      <c r="C87" s="1" t="n">
        <f aca="false">ROUND(E87/3.2808,2)</f>
        <v>12.71</v>
      </c>
      <c r="E87" s="1" t="n">
        <v>41.69</v>
      </c>
      <c r="G87" s="1" t="n">
        <f aca="false">ROUND($G$8-H87,2)</f>
        <v>69.74</v>
      </c>
      <c r="H87" s="1" t="n">
        <f aca="false">ROUND(I87/3.2808,2)</f>
        <v>30.07</v>
      </c>
      <c r="I87" s="1" t="n">
        <v>98.65</v>
      </c>
      <c r="J87" s="1" t="s">
        <v>39</v>
      </c>
      <c r="L87" s="1" t="n">
        <f aca="false">ROUND(N87/3.2808,2)</f>
        <v>16.34</v>
      </c>
      <c r="N87" s="1" t="n">
        <v>53.6</v>
      </c>
      <c r="P87" s="1" t="n">
        <f aca="false">ROUND($P$8-Q87,2)</f>
        <v>89.72</v>
      </c>
      <c r="Q87" s="1" t="n">
        <f aca="false">ROUND(S87/3.2808,2)</f>
        <v>12.39</v>
      </c>
      <c r="S87" s="1" t="n">
        <v>40.65</v>
      </c>
      <c r="T87" s="1" t="s">
        <v>41</v>
      </c>
      <c r="U87" s="1" t="n">
        <f aca="false">ROUND($W$8-V87,2)</f>
        <v>137.76</v>
      </c>
      <c r="V87" s="1" t="n">
        <f aca="false">ROUND(X87/3.2808,2)</f>
        <v>28.54</v>
      </c>
      <c r="X87" s="1" t="n">
        <v>93.63</v>
      </c>
      <c r="Z87" s="1" t="n">
        <f aca="false">ROUND($Z$8-AA87,2)</f>
        <v>112.2</v>
      </c>
      <c r="AA87" s="1" t="n">
        <f aca="false">ROUND(AB87/3.2808,2)</f>
        <v>74.96</v>
      </c>
      <c r="AB87" s="1" t="n">
        <v>245.93</v>
      </c>
      <c r="AD87" s="1" t="n">
        <f aca="false">ROUND($AD$8-AE87,2)</f>
        <v>108.43</v>
      </c>
      <c r="AE87" s="1" t="n">
        <f aca="false">ROUND(AF87/3.2808,2)</f>
        <v>34.67</v>
      </c>
      <c r="AF87" s="4" t="n">
        <v>113.75</v>
      </c>
      <c r="AH87" s="1" t="n">
        <f aca="false">ROUND($AH$8-AI87,2)</f>
        <v>80.97</v>
      </c>
      <c r="AI87" s="1" t="n">
        <f aca="false">ROUND(AK87/3.2808,2)</f>
        <v>21.71</v>
      </c>
      <c r="AK87" s="1" t="n">
        <v>71.23</v>
      </c>
      <c r="AN87" s="1" t="n">
        <f aca="false">ROUND(AO87/3.2808,2)</f>
        <v>16.97</v>
      </c>
      <c r="AO87" s="1" t="n">
        <v>55.68</v>
      </c>
      <c r="AP87" s="1" t="s">
        <v>41</v>
      </c>
      <c r="AQ87" s="2" t="n">
        <f aca="false">ROUND($AQ$8-AR87,2)</f>
        <v>85.12</v>
      </c>
      <c r="AR87" s="1" t="n">
        <f aca="false">ROUND(AS87/3.2808,2)</f>
        <v>3.97</v>
      </c>
      <c r="AS87" s="1" t="n">
        <v>13.01</v>
      </c>
    </row>
    <row r="88" customFormat="false" ht="12" hidden="false" customHeight="false" outlineLevel="0" collapsed="false">
      <c r="A88" s="19" t="n">
        <v>39173</v>
      </c>
      <c r="C88" s="1" t="n">
        <f aca="false">ROUND(E88/3.2808,2)</f>
        <v>12.76</v>
      </c>
      <c r="E88" s="1" t="n">
        <v>41.86</v>
      </c>
      <c r="G88" s="1" t="n">
        <f aca="false">ROUND($G$8-H88,2)</f>
        <v>70.47</v>
      </c>
      <c r="H88" s="1" t="n">
        <f aca="false">ROUND(I88/3.2808,2)</f>
        <v>29.34</v>
      </c>
      <c r="I88" s="1" t="n">
        <v>96.25</v>
      </c>
      <c r="J88" s="1" t="s">
        <v>39</v>
      </c>
      <c r="M88" s="1" t="n">
        <v>13.4</v>
      </c>
      <c r="O88" s="1" t="s">
        <v>45</v>
      </c>
      <c r="P88" s="1" t="n">
        <f aca="false">ROUND($P$8-Q88,2)</f>
        <v>90.04</v>
      </c>
      <c r="Q88" s="1" t="n">
        <f aca="false">ROUND(S88/3.2808,2)</f>
        <v>12.07</v>
      </c>
      <c r="S88" s="1" t="n">
        <v>39.61</v>
      </c>
      <c r="T88" s="1" t="s">
        <v>41</v>
      </c>
      <c r="U88" s="1" t="n">
        <f aca="false">ROUND($W$8-V88,2)</f>
        <v>137.54</v>
      </c>
      <c r="V88" s="1" t="n">
        <f aca="false">ROUND(X88/3.2808,2)</f>
        <v>28.76</v>
      </c>
      <c r="X88" s="1" t="n">
        <v>94.35</v>
      </c>
      <c r="Z88" s="1" t="n">
        <f aca="false">ROUND($Z$8-AA88,2)</f>
        <v>111.79</v>
      </c>
      <c r="AA88" s="1" t="n">
        <f aca="false">ROUND(AB88/3.2808,2)</f>
        <v>75.37</v>
      </c>
      <c r="AB88" s="1" t="n">
        <v>247.26</v>
      </c>
      <c r="AD88" s="1" t="n">
        <f aca="false">ROUND($AD$8-AE88,2)</f>
        <v>108.03</v>
      </c>
      <c r="AE88" s="1" t="n">
        <f aca="false">ROUND(AF88/3.2808,2)</f>
        <v>35.07</v>
      </c>
      <c r="AF88" s="4" t="n">
        <v>115.05</v>
      </c>
      <c r="AH88" s="1" t="n">
        <f aca="false">ROUND($AH$8-AI88,2)</f>
        <v>83.07</v>
      </c>
      <c r="AI88" s="1" t="n">
        <f aca="false">ROUND(AK88/3.2808,2)</f>
        <v>19.61</v>
      </c>
      <c r="AK88" s="1" t="n">
        <v>64.35</v>
      </c>
      <c r="AN88" s="1" t="n">
        <f aca="false">ROUND(AO88/3.2808,2)</f>
        <v>15.4</v>
      </c>
      <c r="AO88" s="1" t="n">
        <v>50.52</v>
      </c>
      <c r="AP88" s="1" t="s">
        <v>41</v>
      </c>
      <c r="AQ88" s="2" t="n">
        <f aca="false">ROUND($AQ$8-AR88,2)</f>
        <v>85.26</v>
      </c>
      <c r="AR88" s="1" t="n">
        <f aca="false">ROUND(AS88/3.2808,2)</f>
        <v>3.83</v>
      </c>
      <c r="AS88" s="1" t="n">
        <v>12.57</v>
      </c>
    </row>
    <row r="89" customFormat="false" ht="12" hidden="false" customHeight="false" outlineLevel="0" collapsed="false">
      <c r="A89" s="19" t="n">
        <v>39203</v>
      </c>
      <c r="C89" s="1" t="n">
        <f aca="false">ROUND(E89/3.2808,2)</f>
        <v>12.69</v>
      </c>
      <c r="E89" s="1" t="n">
        <v>41.62</v>
      </c>
      <c r="G89" s="1" t="n">
        <f aca="false">ROUND($G$8-H89,2)</f>
        <v>66.78</v>
      </c>
      <c r="H89" s="1" t="n">
        <f aca="false">ROUND(I89/3.2808,2)</f>
        <v>33.03</v>
      </c>
      <c r="I89" s="1" t="n">
        <v>108.38</v>
      </c>
      <c r="J89" s="1" t="s">
        <v>39</v>
      </c>
      <c r="N89" s="1" t="n">
        <v>48.95</v>
      </c>
      <c r="O89" s="1" t="s">
        <v>41</v>
      </c>
      <c r="P89" s="1" t="n">
        <f aca="false">ROUND($P$8-Q89,2)</f>
        <v>102.11</v>
      </c>
      <c r="R89" s="1" t="n">
        <v>38.25</v>
      </c>
      <c r="T89" s="1" t="s">
        <v>41</v>
      </c>
      <c r="U89" s="1" t="n">
        <f aca="false">ROUND($W$8-V89,2)</f>
        <v>137.44</v>
      </c>
      <c r="V89" s="1" t="n">
        <f aca="false">ROUND(X89/3.2808,2)</f>
        <v>28.86</v>
      </c>
      <c r="X89" s="1" t="n">
        <v>94.67</v>
      </c>
      <c r="Z89" s="1" t="n">
        <f aca="false">ROUND($Z$8-AA89,2)</f>
        <v>111.25</v>
      </c>
      <c r="AA89" s="1" t="n">
        <f aca="false">ROUND(AB89/3.2808,2)</f>
        <v>75.91</v>
      </c>
      <c r="AB89" s="1" t="n">
        <v>249.04</v>
      </c>
      <c r="AD89" s="1" t="n">
        <f aca="false">ROUND($AD$8-AE89,2)</f>
        <v>107.74</v>
      </c>
      <c r="AE89" s="1" t="n">
        <f aca="false">ROUND(AF89/3.2808,2)</f>
        <v>35.36</v>
      </c>
      <c r="AF89" s="4" t="n">
        <v>116.02</v>
      </c>
      <c r="AH89" s="1" t="n">
        <f aca="false">ROUND($AH$8-AI89,2)</f>
        <v>82.3</v>
      </c>
      <c r="AI89" s="1" t="n">
        <f aca="false">ROUND(AK89/3.2808,2)</f>
        <v>20.38</v>
      </c>
      <c r="AK89" s="1" t="n">
        <v>66.85</v>
      </c>
      <c r="AN89" s="1" t="n">
        <f aca="false">ROUND(AO89/3.2808,2)</f>
        <v>15.97</v>
      </c>
      <c r="AO89" s="1" t="n">
        <v>52.38</v>
      </c>
      <c r="AP89" s="1" t="s">
        <v>41</v>
      </c>
      <c r="AQ89" s="2" t="n">
        <f aca="false">ROUND($AQ$8-AR89,2)</f>
        <v>85.13</v>
      </c>
      <c r="AR89" s="1" t="n">
        <f aca="false">ROUND(AS89/3.2808,2)</f>
        <v>3.96</v>
      </c>
      <c r="AS89" s="1" t="n">
        <v>12.98</v>
      </c>
    </row>
    <row r="90" customFormat="false" ht="12" hidden="false" customHeight="false" outlineLevel="0" collapsed="false">
      <c r="A90" s="19" t="n">
        <v>39234</v>
      </c>
      <c r="C90" s="21" t="n">
        <f aca="false">MIN(C13:C89)</f>
        <v>1.1</v>
      </c>
      <c r="H90" s="21" t="n">
        <f aca="false">MIN(H13:H89)</f>
        <v>14.92</v>
      </c>
      <c r="L90" s="21" t="n">
        <f aca="false">MIN(L13:L89)</f>
        <v>1.99</v>
      </c>
      <c r="Q90" s="21" t="n">
        <f aca="false">MIN(Q13:Q89)</f>
        <v>6.4</v>
      </c>
      <c r="V90" s="21" t="n">
        <f aca="false">MIN(V13:V89)</f>
        <v>22.71</v>
      </c>
      <c r="AA90" s="21" t="n">
        <f aca="false">MIN(AA13:AA89)</f>
        <v>60.28</v>
      </c>
      <c r="AE90" s="21" t="n">
        <f aca="false">MIN(AE13:AE89)</f>
        <v>27.88</v>
      </c>
      <c r="AI90" s="21" t="n">
        <f aca="false">MIN(AI13:AI89)</f>
        <v>12.09</v>
      </c>
      <c r="AN90" s="21" t="n">
        <f aca="false">MIN(AN13:AN89)</f>
        <v>9.54</v>
      </c>
      <c r="AR90" s="21"/>
    </row>
    <row r="91" customFormat="false" ht="12" hidden="false" customHeight="false" outlineLevel="0" collapsed="false">
      <c r="A91" s="19" t="n">
        <v>39264</v>
      </c>
    </row>
    <row r="92" customFormat="false" ht="12" hidden="false" customHeight="false" outlineLevel="0" collapsed="false">
      <c r="A92" s="19" t="n">
        <v>39295</v>
      </c>
    </row>
    <row r="93" customFormat="false" ht="12" hidden="false" customHeight="false" outlineLevel="0" collapsed="false">
      <c r="A93" s="19" t="n">
        <v>39326</v>
      </c>
    </row>
    <row r="94" customFormat="false" ht="12" hidden="false" customHeight="false" outlineLevel="0" collapsed="false">
      <c r="A94" s="19" t="n">
        <v>39356</v>
      </c>
    </row>
    <row r="95" customFormat="false" ht="12" hidden="false" customHeight="false" outlineLevel="0" collapsed="false">
      <c r="A95" s="19" t="n">
        <v>39387</v>
      </c>
    </row>
    <row r="96" customFormat="false" ht="12" hidden="false" customHeight="false" outlineLevel="0" collapsed="false">
      <c r="A96" s="19" t="n">
        <v>39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8T18:45:24Z</dcterms:created>
  <dc:creator>Water Resources Authority</dc:creator>
  <dc:description/>
  <dc:language>en-US</dc:language>
  <cp:lastModifiedBy>Ahaiduk</cp:lastModifiedBy>
  <cp:lastPrinted>2000-02-10T13:38:27Z</cp:lastPrinted>
  <dcterms:modified xsi:type="dcterms:W3CDTF">2007-05-28T22:10:27Z</dcterms:modified>
  <cp:revision>0</cp:revision>
  <dc:subject/>
  <dc:title/>
</cp:coreProperties>
</file>