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 3 Strings A-Z" sheetId="1" state="visible" r:id="rId2"/>
    <sheet name="Area 1 Strings A-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74" authorId="0">
      <text>
        <r>
          <rPr>
            <b val="true"/>
            <sz val="8"/>
            <color rgb="FF000000"/>
            <rFont val="Tahoma"/>
            <family val="0"/>
          </rPr>
          <t xml:space="preserve">clobban:
</t>
        </r>
        <r>
          <rPr>
            <sz val="8"/>
            <color rgb="FF000000"/>
            <rFont val="Tahoma"/>
            <family val="0"/>
          </rPr>
          <t xml:space="preserve">Water in road by the Moneague Lake after the hurricanes (Dennis &amp; Emil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72</xdr:row>
                <xdr:rowOff>8</xdr:rowOff>
              </xdr:from>
              <xdr:to>
                <xdr:col>48</xdr:col>
                <xdr:colOff>0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89">
  <si>
    <t xml:space="preserve">AREA</t>
  </si>
  <si>
    <t xml:space="preserve">PARISH</t>
  </si>
  <si>
    <t xml:space="preserve">St. Ann</t>
  </si>
  <si>
    <t xml:space="preserve">BASIN</t>
  </si>
  <si>
    <t xml:space="preserve">IX-Dry Harbour Mountains</t>
  </si>
  <si>
    <t xml:space="preserve">WMU</t>
  </si>
  <si>
    <t xml:space="preserve">6-Rio Bueno-White River</t>
  </si>
  <si>
    <t xml:space="preserve">IMPERIAL E</t>
  </si>
  <si>
    <t xml:space="preserve">IMPERIAL N</t>
  </si>
  <si>
    <t xml:space="preserve">METRIC E</t>
  </si>
  <si>
    <t xml:space="preserve">METRIC N</t>
  </si>
  <si>
    <t xml:space="preserve">NAME</t>
  </si>
  <si>
    <t xml:space="preserve">Richmond #2</t>
  </si>
  <si>
    <t xml:space="preserve">OWNER</t>
  </si>
  <si>
    <t xml:space="preserve">Richmond Llandovery Ltd.</t>
  </si>
  <si>
    <t xml:space="preserve">AQUIFER</t>
  </si>
  <si>
    <t xml:space="preserve">Limestone</t>
  </si>
  <si>
    <t xml:space="preserve">STATUS</t>
  </si>
  <si>
    <t xml:space="preserve">Current</t>
  </si>
  <si>
    <t xml:space="preserve">MP DESCRIPTION</t>
  </si>
  <si>
    <t xml:space="preserve">Top of PVC pipe</t>
  </si>
  <si>
    <t xml:space="preserve">MP FEET ASL</t>
  </si>
  <si>
    <t xml:space="preserve">SITE FEET ASL</t>
  </si>
  <si>
    <t xml:space="preserve">WELL DEPTH FEET</t>
  </si>
  <si>
    <t xml:space="preserve">RWL FEET BGL</t>
  </si>
  <si>
    <t xml:space="preserve">RWL DATE</t>
  </si>
  <si>
    <t xml:space="preserve">Date</t>
  </si>
  <si>
    <t xml:space="preserve">SWL feet asl</t>
  </si>
  <si>
    <t xml:space="preserve">SWL feet bgl</t>
  </si>
  <si>
    <t xml:space="preserve">PWL feet asl</t>
  </si>
  <si>
    <t xml:space="preserve">PWL feet bg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?</t>
  </si>
  <si>
    <t xml:space="preserve">Moneague #3 is</t>
  </si>
  <si>
    <t xml:space="preserve">Moneague #3A is</t>
  </si>
  <si>
    <t xml:space="preserve">short pipe</t>
  </si>
  <si>
    <t xml:space="preserve">tall pipe</t>
  </si>
  <si>
    <t xml:space="preserve">Moneague BH #1 (Watson Hill)</t>
  </si>
  <si>
    <t xml:space="preserve">Moneague BH #2A (Rio Hoe)</t>
  </si>
  <si>
    <t xml:space="preserve">Moneague #3 (Rio Hoe Farm)</t>
  </si>
  <si>
    <t xml:space="preserve">Moneague #3A (Rio Hoe Farm)</t>
  </si>
  <si>
    <t xml:space="preserve">Moneague BH #4 (Haddon)</t>
  </si>
  <si>
    <t xml:space="preserve">Moneague BH #11 (Endeavour)</t>
  </si>
  <si>
    <t xml:space="preserve">Moneague BH #12</t>
  </si>
  <si>
    <t xml:space="preserve">Unity Valley CH</t>
  </si>
  <si>
    <t xml:space="preserve">WINDALCO</t>
  </si>
  <si>
    <t xml:space="preserve">Top of pipe</t>
  </si>
  <si>
    <t xml:space="preserve">4 Jun 1991</t>
  </si>
  <si>
    <t xml:space="preserve">18 Jul 1991</t>
  </si>
  <si>
    <t xml:space="preserve">22 Aug 1991</t>
  </si>
  <si>
    <t xml:space="preserve">25 Aug 1991</t>
  </si>
  <si>
    <t xml:space="preserve">20 Sep 1991</t>
  </si>
  <si>
    <t xml:space="preserve">Aug 1985</t>
  </si>
  <si>
    <t xml:space="preserve">Remarks</t>
  </si>
  <si>
    <t xml:space="preserve">Blocked at 102 ft</t>
  </si>
  <si>
    <t xml:space="preserve">Blocked at 105 ft</t>
  </si>
  <si>
    <t xml:space="preserve">Blocked at 110 ft</t>
  </si>
  <si>
    <t xml:space="preserve"> 22-Jan-04</t>
  </si>
  <si>
    <t xml:space="preserve">No meas</t>
  </si>
  <si>
    <t xml:space="preserve">pipe callasped</t>
  </si>
  <si>
    <t xml:space="preserve">Sept</t>
  </si>
  <si>
    <t xml:space="preserve">Oct</t>
  </si>
  <si>
    <t xml:space="preserve">Nov</t>
  </si>
  <si>
    <t xml:space="preserve">Area flooded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same</t>
  </si>
  <si>
    <t xml:space="preserve">road is still flooded</t>
  </si>
  <si>
    <t xml:space="preserve">road is dry</t>
  </si>
  <si>
    <t xml:space="preserve">farming being don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[$-409]d\-mmm\-yy"/>
    <numFmt numFmtId="169" formatCode="0.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0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7" min="4" style="2" width="12.28"/>
    <col collapsed="false" customWidth="true" hidden="false" outlineLevel="0" max="24" min="8" style="0" width="9.06"/>
    <col collapsed="false" customWidth="false" hidden="false" outlineLevel="0" max="257" min="25" style="1" width="9.14"/>
  </cols>
  <sheetData>
    <row r="1" s="3" customFormat="true" ht="12.75" hidden="false" customHeight="false" outlineLevel="0" collapsed="false">
      <c r="B1" s="3" t="s">
        <v>0</v>
      </c>
      <c r="C1" s="4"/>
      <c r="D1" s="5" t="n">
        <v>3</v>
      </c>
      <c r="E1" s="4"/>
      <c r="F1" s="4"/>
      <c r="G1" s="4"/>
    </row>
    <row r="2" s="3" customFormat="true" ht="12.75" hidden="false" customHeight="false" outlineLevel="0" collapsed="false">
      <c r="B2" s="3" t="s">
        <v>1</v>
      </c>
      <c r="C2" s="4"/>
      <c r="D2" s="5" t="s">
        <v>2</v>
      </c>
      <c r="E2" s="4"/>
      <c r="F2" s="4"/>
      <c r="G2" s="4"/>
    </row>
    <row r="3" s="3" customFormat="true" ht="12.75" hidden="false" customHeight="false" outlineLevel="0" collapsed="false">
      <c r="B3" s="3" t="s">
        <v>3</v>
      </c>
      <c r="C3" s="4"/>
      <c r="D3" s="5" t="s">
        <v>4</v>
      </c>
      <c r="E3" s="4"/>
      <c r="F3" s="4"/>
      <c r="G3" s="4"/>
    </row>
    <row r="4" s="3" customFormat="true" ht="12.75" hidden="false" customHeight="false" outlineLevel="0" collapsed="false">
      <c r="B4" s="3" t="s">
        <v>5</v>
      </c>
      <c r="C4" s="4"/>
      <c r="D4" s="5" t="s">
        <v>6</v>
      </c>
      <c r="E4" s="4"/>
      <c r="F4" s="4"/>
      <c r="G4" s="4"/>
    </row>
    <row r="5" s="6" customFormat="true" ht="12.75" hidden="false" customHeight="false" outlineLevel="0" collapsed="false">
      <c r="B5" s="7" t="s">
        <v>7</v>
      </c>
      <c r="C5" s="7"/>
      <c r="D5" s="8" t="n">
        <v>4617</v>
      </c>
      <c r="E5" s="9"/>
      <c r="F5" s="9"/>
      <c r="G5" s="7"/>
    </row>
    <row r="6" s="6" customFormat="true" ht="12.75" hidden="false" customHeight="false" outlineLevel="0" collapsed="false">
      <c r="B6" s="7" t="s">
        <v>8</v>
      </c>
      <c r="C6" s="7"/>
      <c r="D6" s="8" t="n">
        <v>5610</v>
      </c>
      <c r="E6" s="9"/>
      <c r="F6" s="9"/>
      <c r="G6" s="7"/>
    </row>
    <row r="7" s="6" customFormat="true" ht="12.75" hidden="false" customHeight="false" outlineLevel="0" collapsed="false">
      <c r="B7" s="7" t="s">
        <v>9</v>
      </c>
      <c r="C7" s="7"/>
      <c r="D7" s="10" t="n">
        <f aca="false">ROUND(D5*100*0.304794369+D6*100*0.000015417425+82357.457,0)</f>
        <v>223090</v>
      </c>
      <c r="E7" s="10"/>
      <c r="F7" s="10"/>
      <c r="G7" s="7"/>
    </row>
    <row r="8" s="6" customFormat="true" ht="12.75" hidden="false" customHeight="false" outlineLevel="0" collapsed="false">
      <c r="B8" s="7" t="s">
        <v>10</v>
      </c>
      <c r="C8" s="7"/>
      <c r="D8" s="10" t="n">
        <f aca="false">ROUND(D6*100*0.304794369+D5*100*(-0.000015417425)+28091.324,0)</f>
        <v>199074</v>
      </c>
      <c r="E8" s="10"/>
      <c r="F8" s="10"/>
      <c r="G8" s="7"/>
    </row>
    <row r="9" s="6" customFormat="true" ht="12.75" hidden="false" customHeight="false" outlineLevel="0" collapsed="false">
      <c r="B9" s="7" t="s">
        <v>11</v>
      </c>
      <c r="C9" s="11"/>
      <c r="D9" s="12" t="s">
        <v>12</v>
      </c>
      <c r="E9" s="11"/>
      <c r="F9" s="11"/>
      <c r="G9" s="11"/>
    </row>
    <row r="10" s="6" customFormat="true" ht="12.75" hidden="false" customHeight="false" outlineLevel="0" collapsed="false">
      <c r="B10" s="7" t="s">
        <v>13</v>
      </c>
      <c r="C10" s="13"/>
      <c r="D10" s="5" t="s">
        <v>14</v>
      </c>
      <c r="E10" s="13"/>
      <c r="F10" s="13"/>
      <c r="G10" s="13"/>
    </row>
    <row r="11" s="6" customFormat="true" ht="12.75" hidden="false" customHeight="false" outlineLevel="0" collapsed="false">
      <c r="B11" s="7" t="s">
        <v>15</v>
      </c>
      <c r="C11" s="7"/>
      <c r="D11" s="5" t="s">
        <v>16</v>
      </c>
      <c r="E11" s="7"/>
      <c r="F11" s="7"/>
      <c r="G11" s="7"/>
    </row>
    <row r="12" s="6" customFormat="true" ht="12.75" hidden="false" customHeight="false" outlineLevel="0" collapsed="false">
      <c r="B12" s="7" t="s">
        <v>17</v>
      </c>
      <c r="C12" s="7"/>
      <c r="D12" s="14" t="s">
        <v>18</v>
      </c>
      <c r="E12" s="7"/>
      <c r="F12" s="7"/>
      <c r="G12" s="7"/>
    </row>
    <row r="13" s="6" customFormat="true" ht="12.75" hidden="false" customHeight="false" outlineLevel="0" collapsed="false">
      <c r="B13" s="7" t="s">
        <v>19</v>
      </c>
      <c r="C13" s="7"/>
      <c r="D13" s="15" t="s">
        <v>20</v>
      </c>
      <c r="E13" s="7"/>
      <c r="F13" s="7"/>
      <c r="G13" s="7"/>
    </row>
    <row r="14" s="6" customFormat="true" ht="12.75" hidden="false" customHeight="false" outlineLevel="0" collapsed="false">
      <c r="B14" s="7" t="s">
        <v>21</v>
      </c>
      <c r="C14" s="7"/>
      <c r="D14" s="16" t="n">
        <v>147.12</v>
      </c>
      <c r="E14" s="7"/>
      <c r="F14" s="7"/>
      <c r="G14" s="7"/>
    </row>
    <row r="15" s="6" customFormat="true" ht="12.75" hidden="false" customHeight="false" outlineLevel="0" collapsed="false">
      <c r="B15" s="7" t="s">
        <v>22</v>
      </c>
      <c r="C15" s="7"/>
      <c r="D15" s="5"/>
      <c r="E15" s="7"/>
      <c r="F15" s="7"/>
      <c r="G15" s="7"/>
    </row>
    <row r="16" s="6" customFormat="true" ht="12.75" hidden="false" customHeight="false" outlineLevel="0" collapsed="false">
      <c r="B16" s="7" t="s">
        <v>23</v>
      </c>
      <c r="C16" s="7"/>
      <c r="D16" s="5"/>
      <c r="E16" s="7"/>
      <c r="F16" s="7"/>
      <c r="G16" s="7"/>
    </row>
    <row r="17" s="6" customFormat="true" ht="12.75" hidden="false" customHeight="false" outlineLevel="0" collapsed="false">
      <c r="B17" s="7" t="s">
        <v>24</v>
      </c>
      <c r="C17" s="7"/>
      <c r="D17" s="17" t="n">
        <v>142</v>
      </c>
      <c r="E17" s="7"/>
      <c r="F17" s="7"/>
      <c r="G17" s="7"/>
    </row>
    <row r="18" s="18" customFormat="true" ht="12.75" hidden="false" customHeight="false" outlineLevel="0" collapsed="false">
      <c r="B18" s="19" t="s">
        <v>25</v>
      </c>
      <c r="C18" s="19"/>
      <c r="D18" s="20"/>
      <c r="E18" s="19"/>
      <c r="F18" s="19"/>
      <c r="G18" s="19"/>
    </row>
    <row r="19" s="6" customFormat="true" ht="12.75" hidden="false" customHeight="false" outlineLevel="0" collapsed="false">
      <c r="B19" s="7" t="s">
        <v>25</v>
      </c>
      <c r="C19" s="7"/>
      <c r="D19" s="21"/>
      <c r="E19" s="7"/>
      <c r="F19" s="7"/>
      <c r="G19" s="7"/>
    </row>
    <row r="20" s="6" customFormat="true" ht="12.75" hidden="false" customHeight="false" outlineLevel="0" collapsed="false">
      <c r="B20" s="7"/>
      <c r="C20" s="6" t="s">
        <v>26</v>
      </c>
      <c r="D20" s="6" t="s">
        <v>27</v>
      </c>
      <c r="E20" s="6" t="s">
        <v>28</v>
      </c>
      <c r="F20" s="6" t="s">
        <v>29</v>
      </c>
      <c r="G20" s="6" t="s">
        <v>30</v>
      </c>
    </row>
    <row r="21" customFormat="false" ht="12.75" hidden="false" customHeight="false" outlineLevel="0" collapsed="false">
      <c r="A21" s="1" t="n">
        <v>2002</v>
      </c>
      <c r="B21" s="1" t="s">
        <v>31</v>
      </c>
      <c r="C21" s="22" t="n">
        <v>37287</v>
      </c>
      <c r="D21" s="2" t="n">
        <f aca="false">ROUND($D$14-E21,2)</f>
        <v>9.96</v>
      </c>
      <c r="E21" s="2" t="n">
        <v>137.16</v>
      </c>
    </row>
    <row r="22" customFormat="false" ht="12.75" hidden="false" customHeight="false" outlineLevel="0" collapsed="false">
      <c r="B22" s="1" t="s">
        <v>32</v>
      </c>
      <c r="C22" s="22" t="n">
        <v>37307</v>
      </c>
      <c r="D22" s="2" t="n">
        <f aca="false">ROUND($D$14-E22,2)</f>
        <v>14.82</v>
      </c>
      <c r="E22" s="2" t="n">
        <v>132.3</v>
      </c>
    </row>
    <row r="23" customFormat="false" ht="12.75" hidden="false" customHeight="false" outlineLevel="0" collapsed="false">
      <c r="B23" s="1" t="s">
        <v>33</v>
      </c>
      <c r="C23" s="22" t="n">
        <v>37335</v>
      </c>
      <c r="D23" s="2" t="n">
        <f aca="false">ROUND($D$14-E23,2)</f>
        <v>14.22</v>
      </c>
      <c r="E23" s="2" t="n">
        <v>132.9</v>
      </c>
    </row>
    <row r="24" customFormat="false" ht="12.75" hidden="false" customHeight="false" outlineLevel="0" collapsed="false">
      <c r="B24" s="1" t="s">
        <v>34</v>
      </c>
      <c r="C24" s="22" t="n">
        <v>37363</v>
      </c>
      <c r="D24" s="2" t="n">
        <f aca="false">ROUND($D$14-E24,2)</f>
        <v>13.71</v>
      </c>
      <c r="E24" s="2" t="n">
        <v>133.41</v>
      </c>
    </row>
    <row r="25" customFormat="false" ht="12.75" hidden="false" customHeight="false" outlineLevel="0" collapsed="false">
      <c r="B25" s="1" t="s">
        <v>35</v>
      </c>
      <c r="C25" s="22" t="n">
        <v>37407</v>
      </c>
      <c r="D25" s="2" t="n">
        <f aca="false">ROUND($D$14-E25,2)</f>
        <v>14.52</v>
      </c>
      <c r="E25" s="2" t="n">
        <v>132.6</v>
      </c>
    </row>
    <row r="26" customFormat="false" ht="12.75" hidden="false" customHeight="false" outlineLevel="0" collapsed="false">
      <c r="B26" s="1" t="s">
        <v>36</v>
      </c>
      <c r="C26" s="22" t="n">
        <v>37433</v>
      </c>
      <c r="D26" s="2" t="n">
        <f aca="false">ROUND($D$14-E26,2)</f>
        <v>15.14</v>
      </c>
      <c r="E26" s="2" t="n">
        <v>131.98</v>
      </c>
    </row>
    <row r="27" customFormat="false" ht="12.75" hidden="false" customHeight="false" outlineLevel="0" collapsed="false">
      <c r="B27" s="1" t="s">
        <v>37</v>
      </c>
      <c r="C27" s="22" t="n">
        <v>37461</v>
      </c>
      <c r="D27" s="2" t="n">
        <f aca="false">ROUND($D$14-E27,2)</f>
        <v>14.71</v>
      </c>
      <c r="E27" s="2" t="n">
        <v>132.41</v>
      </c>
    </row>
    <row r="28" customFormat="false" ht="12.75" hidden="false" customHeight="false" outlineLevel="0" collapsed="false">
      <c r="B28" s="1" t="s">
        <v>38</v>
      </c>
      <c r="C28" s="22" t="n">
        <v>37496</v>
      </c>
      <c r="D28" s="2" t="n">
        <f aca="false">ROUND($D$14-E28,2)</f>
        <v>13.99</v>
      </c>
      <c r="E28" s="2" t="n">
        <v>133.13</v>
      </c>
    </row>
    <row r="29" customFormat="false" ht="12.75" hidden="false" customHeight="false" outlineLevel="0" collapsed="false">
      <c r="B29" s="1" t="s">
        <v>39</v>
      </c>
      <c r="C29" s="22" t="n">
        <v>37525</v>
      </c>
      <c r="D29" s="2" t="n">
        <f aca="false">ROUND($D$14-E29,2)</f>
        <v>13.97</v>
      </c>
      <c r="E29" s="2" t="n">
        <v>133.15</v>
      </c>
    </row>
    <row r="30" customFormat="false" ht="12.75" hidden="false" customHeight="false" outlineLevel="0" collapsed="false">
      <c r="B30" s="1" t="s">
        <v>40</v>
      </c>
      <c r="C30" s="22" t="n">
        <v>37560</v>
      </c>
      <c r="D30" s="2" t="n">
        <f aca="false">ROUND($D$14-E30,2)</f>
        <v>15.02</v>
      </c>
      <c r="E30" s="2" t="n">
        <v>132.1</v>
      </c>
    </row>
    <row r="31" customFormat="false" ht="12.75" hidden="false" customHeight="false" outlineLevel="0" collapsed="false">
      <c r="B31" s="1" t="s">
        <v>41</v>
      </c>
      <c r="C31" s="22" t="n">
        <v>37582</v>
      </c>
      <c r="D31" s="2" t="n">
        <f aca="false">ROUND($D$14-E31,2)</f>
        <v>14.23</v>
      </c>
      <c r="E31" s="2" t="n">
        <v>132.89</v>
      </c>
    </row>
    <row r="32" customFormat="false" ht="12.75" hidden="false" customHeight="false" outlineLevel="0" collapsed="false">
      <c r="B32" s="1" t="s">
        <v>42</v>
      </c>
      <c r="C32" s="22" t="n">
        <v>37602</v>
      </c>
      <c r="D32" s="2" t="n">
        <f aca="false">ROUND($D$14-E32,2)</f>
        <v>13.84</v>
      </c>
      <c r="E32" s="2" t="n">
        <v>133.28</v>
      </c>
    </row>
    <row r="33" customFormat="false" ht="12.75" hidden="false" customHeight="false" outlineLevel="0" collapsed="false">
      <c r="A33" s="1" t="n">
        <v>2003</v>
      </c>
      <c r="B33" s="1" t="s">
        <v>31</v>
      </c>
      <c r="C33" s="22" t="n">
        <v>37650</v>
      </c>
      <c r="D33" s="2" t="n">
        <f aca="false">ROUND($D$14-E33,2)</f>
        <v>13.72</v>
      </c>
      <c r="E33" s="2" t="n">
        <v>133.4</v>
      </c>
    </row>
    <row r="34" customFormat="false" ht="12.75" hidden="false" customHeight="false" outlineLevel="0" collapsed="false">
      <c r="B34" s="1" t="s">
        <v>32</v>
      </c>
      <c r="C34" s="22" t="n">
        <v>37679</v>
      </c>
    </row>
    <row r="35" customFormat="false" ht="12.75" hidden="false" customHeight="false" outlineLevel="0" collapsed="false">
      <c r="B35" s="1" t="s">
        <v>33</v>
      </c>
      <c r="C35" s="22"/>
    </row>
    <row r="36" customFormat="false" ht="12.75" hidden="false" customHeight="false" outlineLevel="0" collapsed="false">
      <c r="B36" s="1" t="s">
        <v>34</v>
      </c>
      <c r="C36" s="22" t="n">
        <v>37736</v>
      </c>
      <c r="D36" s="2" t="n">
        <f aca="false">ROUND($D$14-E36,2)</f>
        <v>13.81</v>
      </c>
      <c r="E36" s="2" t="n">
        <v>133.31</v>
      </c>
    </row>
    <row r="37" customFormat="false" ht="12.75" hidden="false" customHeight="false" outlineLevel="0" collapsed="false">
      <c r="B37" s="1" t="s">
        <v>35</v>
      </c>
      <c r="C37" s="22" t="n">
        <v>37771</v>
      </c>
      <c r="D37" s="2" t="n">
        <f aca="false">ROUND($D$14-E37,2)</f>
        <v>13.9</v>
      </c>
      <c r="E37" s="2" t="n">
        <v>133.22</v>
      </c>
    </row>
    <row r="38" customFormat="false" ht="12.75" hidden="false" customHeight="false" outlineLevel="0" collapsed="false">
      <c r="B38" s="1" t="s">
        <v>36</v>
      </c>
      <c r="C38" s="22" t="n">
        <v>37798</v>
      </c>
      <c r="D38" s="2" t="n">
        <f aca="false">ROUND($D$14-E38,2)</f>
        <v>13.74</v>
      </c>
      <c r="E38" s="2" t="n">
        <v>133.38</v>
      </c>
    </row>
    <row r="39" customFormat="false" ht="12.75" hidden="false" customHeight="false" outlineLevel="0" collapsed="false">
      <c r="B39" s="1" t="s">
        <v>37</v>
      </c>
      <c r="C39" s="22" t="n">
        <v>37826</v>
      </c>
      <c r="G39" s="2" t="n">
        <v>133.42</v>
      </c>
    </row>
    <row r="40" customFormat="false" ht="12.75" hidden="false" customHeight="false" outlineLevel="0" collapsed="false">
      <c r="B40" s="1" t="s">
        <v>38</v>
      </c>
      <c r="C40" s="22" t="n">
        <v>37855</v>
      </c>
    </row>
    <row r="41" customFormat="false" ht="12.75" hidden="false" customHeight="false" outlineLevel="0" collapsed="false">
      <c r="B41" s="1" t="s">
        <v>39</v>
      </c>
      <c r="C41" s="22" t="n">
        <v>37888</v>
      </c>
      <c r="D41" s="2" t="n">
        <f aca="false">ROUND($D$14-E41,2)</f>
        <v>13.37</v>
      </c>
      <c r="E41" s="2" t="n">
        <v>133.75</v>
      </c>
    </row>
    <row r="42" customFormat="false" ht="12.75" hidden="false" customHeight="false" outlineLevel="0" collapsed="false">
      <c r="B42" s="1" t="s">
        <v>40</v>
      </c>
      <c r="C42" s="22" t="n">
        <v>37918</v>
      </c>
      <c r="D42" s="2" t="n">
        <f aca="false">ROUND($D$14-E42,2)</f>
        <v>13.14</v>
      </c>
      <c r="E42" s="2" t="n">
        <v>133.98</v>
      </c>
    </row>
    <row r="43" customFormat="false" ht="12.75" hidden="false" customHeight="false" outlineLevel="0" collapsed="false">
      <c r="B43" s="1" t="s">
        <v>41</v>
      </c>
      <c r="C43" s="22" t="n">
        <v>37951</v>
      </c>
      <c r="D43" s="2" t="n">
        <f aca="false">ROUND($D$14-E43,2)</f>
        <v>12.39</v>
      </c>
      <c r="E43" s="2" t="n">
        <v>134.73</v>
      </c>
    </row>
    <row r="44" customFormat="false" ht="12.75" hidden="false" customHeight="false" outlineLevel="0" collapsed="false">
      <c r="B44" s="1" t="s">
        <v>42</v>
      </c>
    </row>
    <row r="45" customFormat="false" ht="12.75" hidden="false" customHeight="false" outlineLevel="0" collapsed="false">
      <c r="A45" s="1" t="n">
        <v>2004</v>
      </c>
      <c r="B45" s="1" t="s">
        <v>31</v>
      </c>
      <c r="C45" s="22" t="n">
        <v>38008</v>
      </c>
      <c r="D45" s="2" t="n">
        <f aca="false">ROUND($D$14-E45,2)</f>
        <v>14.02</v>
      </c>
      <c r="E45" s="2" t="n">
        <v>133.1</v>
      </c>
    </row>
    <row r="46" customFormat="false" ht="12.75" hidden="false" customHeight="false" outlineLevel="0" collapsed="false">
      <c r="B46" s="1" t="s">
        <v>32</v>
      </c>
    </row>
    <row r="47" customFormat="false" ht="12.75" hidden="false" customHeight="false" outlineLevel="0" collapsed="false">
      <c r="B47" s="1" t="s">
        <v>33</v>
      </c>
      <c r="C47" s="22" t="n">
        <v>38069</v>
      </c>
    </row>
    <row r="48" customFormat="false" ht="12.75" hidden="false" customHeight="false" outlineLevel="0" collapsed="false">
      <c r="B48" s="1" t="s">
        <v>34</v>
      </c>
    </row>
    <row r="49" customFormat="false" ht="12.75" hidden="false" customHeight="false" outlineLevel="0" collapsed="false">
      <c r="B49" s="1" t="s">
        <v>35</v>
      </c>
      <c r="C49" s="22"/>
    </row>
    <row r="50" customFormat="false" ht="12.75" hidden="false" customHeight="false" outlineLevel="0" collapsed="false">
      <c r="B50" s="1" t="s">
        <v>36</v>
      </c>
    </row>
    <row r="51" customFormat="false" ht="12.75" hidden="false" customHeight="false" outlineLevel="0" collapsed="false">
      <c r="B51" s="1" t="s">
        <v>37</v>
      </c>
      <c r="C51" s="22" t="n">
        <v>38190</v>
      </c>
    </row>
    <row r="52" customFormat="false" ht="12.75" hidden="false" customHeight="false" outlineLevel="0" collapsed="false">
      <c r="B52" s="1" t="s">
        <v>38</v>
      </c>
    </row>
    <row r="53" customFormat="false" ht="12.75" hidden="false" customHeight="false" outlineLevel="0" collapsed="false">
      <c r="B53" s="1" t="s">
        <v>39</v>
      </c>
      <c r="C53" s="22" t="n">
        <v>38260</v>
      </c>
    </row>
    <row r="54" customFormat="false" ht="12.75" hidden="false" customHeight="false" outlineLevel="0" collapsed="false">
      <c r="B54" s="1" t="s">
        <v>40</v>
      </c>
      <c r="C54" s="22" t="n">
        <v>38286</v>
      </c>
    </row>
    <row r="55" customFormat="false" ht="12.75" hidden="false" customHeight="false" outlineLevel="0" collapsed="false">
      <c r="B55" s="1" t="s">
        <v>41</v>
      </c>
    </row>
    <row r="56" customFormat="false" ht="12.75" hidden="false" customHeight="false" outlineLevel="0" collapsed="false">
      <c r="B56" s="1" t="s">
        <v>42</v>
      </c>
      <c r="C56" s="22" t="n">
        <v>38330</v>
      </c>
    </row>
    <row r="57" customFormat="false" ht="12.75" hidden="false" customHeight="false" outlineLevel="0" collapsed="false">
      <c r="A57" s="1" t="n">
        <v>2005</v>
      </c>
      <c r="B57" s="1" t="s">
        <v>31</v>
      </c>
      <c r="C57" s="22"/>
    </row>
    <row r="58" customFormat="false" ht="12.75" hidden="false" customHeight="false" outlineLevel="0" collapsed="false">
      <c r="B58" s="1" t="s">
        <v>32</v>
      </c>
      <c r="C58" s="22" t="n">
        <v>38391</v>
      </c>
    </row>
    <row r="59" customFormat="false" ht="12.75" hidden="false" customHeight="false" outlineLevel="0" collapsed="false">
      <c r="B59" s="1" t="s">
        <v>33</v>
      </c>
    </row>
    <row r="60" customFormat="false" ht="12.75" hidden="false" customHeight="false" outlineLevel="0" collapsed="false">
      <c r="B60" s="1" t="s">
        <v>34</v>
      </c>
    </row>
    <row r="61" customFormat="false" ht="12.75" hidden="false" customHeight="false" outlineLevel="0" collapsed="false">
      <c r="B61" s="1" t="s">
        <v>35</v>
      </c>
      <c r="C61" s="22" t="n">
        <v>38482</v>
      </c>
    </row>
    <row r="62" customFormat="false" ht="12.75" hidden="false" customHeight="false" outlineLevel="0" collapsed="false">
      <c r="B62" s="1" t="s">
        <v>36</v>
      </c>
      <c r="C62" s="22" t="n">
        <v>38513</v>
      </c>
    </row>
    <row r="63" customFormat="false" ht="12.75" hidden="false" customHeight="false" outlineLevel="0" collapsed="false">
      <c r="B63" s="1" t="s">
        <v>37</v>
      </c>
      <c r="C63" s="22" t="n">
        <v>38547</v>
      </c>
    </row>
    <row r="64" customFormat="false" ht="12.75" hidden="false" customHeight="false" outlineLevel="0" collapsed="false">
      <c r="B64" s="1" t="s">
        <v>38</v>
      </c>
      <c r="C64" s="22" t="n">
        <v>38583</v>
      </c>
    </row>
    <row r="65" customFormat="false" ht="12.75" hidden="false" customHeight="false" outlineLevel="0" collapsed="false">
      <c r="B65" s="1" t="s">
        <v>39</v>
      </c>
      <c r="C65" s="22" t="n">
        <v>38617</v>
      </c>
    </row>
    <row r="66" customFormat="false" ht="12.75" hidden="false" customHeight="false" outlineLevel="0" collapsed="false">
      <c r="B66" s="1" t="s">
        <v>40</v>
      </c>
      <c r="C66" s="22" t="n">
        <v>38652</v>
      </c>
    </row>
    <row r="67" customFormat="false" ht="12.75" hidden="false" customHeight="false" outlineLevel="0" collapsed="false">
      <c r="B67" s="1" t="s">
        <v>41</v>
      </c>
      <c r="C67" s="22" t="n">
        <v>38681</v>
      </c>
    </row>
    <row r="68" customFormat="false" ht="12.75" hidden="false" customHeight="false" outlineLevel="0" collapsed="false">
      <c r="B68" s="1" t="s">
        <v>42</v>
      </c>
      <c r="C68" s="22" t="n">
        <v>38706</v>
      </c>
    </row>
    <row r="69" customFormat="false" ht="12.75" hidden="false" customHeight="false" outlineLevel="0" collapsed="false">
      <c r="A69" s="1" t="n">
        <v>2006</v>
      </c>
      <c r="B69" s="1" t="s">
        <v>31</v>
      </c>
      <c r="C69" s="22" t="n">
        <v>38734</v>
      </c>
    </row>
    <row r="70" customFormat="false" ht="12.75" hidden="false" customHeight="false" outlineLevel="0" collapsed="false">
      <c r="B70" s="1" t="s">
        <v>32</v>
      </c>
      <c r="C70" s="22" t="n">
        <v>38776</v>
      </c>
    </row>
    <row r="71" customFormat="false" ht="12.75" hidden="false" customHeight="false" outlineLevel="0" collapsed="false">
      <c r="B71" s="1" t="s">
        <v>33</v>
      </c>
      <c r="C71" s="22" t="n">
        <v>38804</v>
      </c>
    </row>
    <row r="72" customFormat="false" ht="12.75" hidden="false" customHeight="false" outlineLevel="0" collapsed="false">
      <c r="B72" s="1" t="s">
        <v>34</v>
      </c>
    </row>
    <row r="73" customFormat="false" ht="12.75" hidden="false" customHeight="false" outlineLevel="0" collapsed="false">
      <c r="B73" s="1" t="s">
        <v>35</v>
      </c>
      <c r="C73" s="22" t="n">
        <v>38856</v>
      </c>
    </row>
    <row r="74" customFormat="false" ht="12.75" hidden="false" customHeight="false" outlineLevel="0" collapsed="false">
      <c r="B74" s="1" t="s">
        <v>36</v>
      </c>
      <c r="C74" s="22" t="n">
        <v>38890</v>
      </c>
    </row>
    <row r="75" customFormat="false" ht="12.75" hidden="false" customHeight="false" outlineLevel="0" collapsed="false">
      <c r="B75" s="1" t="s">
        <v>37</v>
      </c>
      <c r="C75" s="22" t="n">
        <v>38918</v>
      </c>
    </row>
    <row r="76" customFormat="false" ht="12.75" hidden="false" customHeight="false" outlineLevel="0" collapsed="false">
      <c r="B76" s="1" t="s">
        <v>38</v>
      </c>
      <c r="C76" s="22" t="n">
        <v>38947</v>
      </c>
    </row>
    <row r="77" customFormat="false" ht="12.75" hidden="false" customHeight="false" outlineLevel="0" collapsed="false">
      <c r="B77" s="1" t="s">
        <v>39</v>
      </c>
      <c r="C77" s="22" t="n">
        <v>38981</v>
      </c>
      <c r="D77" s="2" t="n">
        <f aca="false">ROUND($D$14-E77,2)</f>
        <v>13.37</v>
      </c>
      <c r="E77" s="2" t="n">
        <v>133.75</v>
      </c>
    </row>
    <row r="78" customFormat="false" ht="12.75" hidden="false" customHeight="false" outlineLevel="0" collapsed="false">
      <c r="B78" s="1" t="s">
        <v>40</v>
      </c>
      <c r="C78" s="22" t="n">
        <v>39008</v>
      </c>
      <c r="D78" s="2" t="n">
        <f aca="false">ROUND($D$14-E78,2)</f>
        <v>7.51</v>
      </c>
      <c r="E78" s="2" t="n">
        <v>139.61</v>
      </c>
    </row>
    <row r="79" customFormat="false" ht="12.75" hidden="false" customHeight="false" outlineLevel="0" collapsed="false">
      <c r="B79" s="1" t="s">
        <v>41</v>
      </c>
      <c r="C79" s="22" t="n">
        <v>39037</v>
      </c>
      <c r="D79" s="2" t="n">
        <f aca="false">ROUND($D$14-E79,2)</f>
        <v>7.28</v>
      </c>
      <c r="E79" s="2" t="n">
        <v>139.84</v>
      </c>
    </row>
    <row r="80" customFormat="false" ht="12.75" hidden="false" customHeight="false" outlineLevel="0" collapsed="false">
      <c r="B80" s="1" t="s">
        <v>42</v>
      </c>
      <c r="C80" s="22" t="n">
        <v>39066</v>
      </c>
      <c r="D80" s="2" t="n">
        <f aca="false">ROUND($D$14-E80,2)</f>
        <v>8.71</v>
      </c>
      <c r="E80" s="2" t="n">
        <v>138.41</v>
      </c>
    </row>
    <row r="81" customFormat="false" ht="12.75" hidden="false" customHeight="false" outlineLevel="0" collapsed="false">
      <c r="A81" s="1" t="n">
        <v>2007</v>
      </c>
      <c r="B81" s="1" t="s">
        <v>31</v>
      </c>
      <c r="C81" s="22" t="n">
        <v>39100</v>
      </c>
      <c r="D81" s="2" t="n">
        <f aca="false">ROUND($D$14-E81,2)</f>
        <v>8.87</v>
      </c>
      <c r="E81" s="2" t="n">
        <v>138.25</v>
      </c>
    </row>
    <row r="82" customFormat="false" ht="12.75" hidden="false" customHeight="false" outlineLevel="0" collapsed="false">
      <c r="B82" s="1" t="s">
        <v>32</v>
      </c>
      <c r="C82" s="22" t="n">
        <v>39133</v>
      </c>
      <c r="D82" s="2" t="n">
        <f aca="false">ROUND($D$14-E82,2)</f>
        <v>8.62</v>
      </c>
      <c r="E82" s="2" t="n">
        <v>138.5</v>
      </c>
    </row>
    <row r="83" customFormat="false" ht="12.75" hidden="false" customHeight="false" outlineLevel="0" collapsed="false">
      <c r="B83" s="1" t="s">
        <v>33</v>
      </c>
      <c r="C83" s="22" t="n">
        <v>39170</v>
      </c>
      <c r="D83" s="2" t="n">
        <f aca="false">ROUND($D$14-E83,2)</f>
        <v>15.52</v>
      </c>
      <c r="E83" s="2" t="n">
        <v>131.6</v>
      </c>
    </row>
    <row r="84" customFormat="false" ht="12.75" hidden="false" customHeight="false" outlineLevel="0" collapsed="false">
      <c r="B84" s="1" t="s">
        <v>34</v>
      </c>
      <c r="C84" s="22" t="n">
        <v>39189</v>
      </c>
      <c r="F84" s="2" t="s">
        <v>43</v>
      </c>
    </row>
    <row r="85" customFormat="false" ht="12.75" hidden="false" customHeight="false" outlineLevel="0" collapsed="false">
      <c r="B85" s="1" t="s">
        <v>35</v>
      </c>
      <c r="C85" s="22" t="n">
        <v>39219</v>
      </c>
      <c r="D85" s="2" t="n">
        <f aca="false">ROUND($D$14-E85,2)</f>
        <v>14.55</v>
      </c>
      <c r="E85" s="2" t="n">
        <v>132.57</v>
      </c>
    </row>
    <row r="86" customFormat="false" ht="12.75" hidden="false" customHeight="false" outlineLevel="0" collapsed="false">
      <c r="B86" s="1" t="s">
        <v>36</v>
      </c>
    </row>
    <row r="87" customFormat="false" ht="12.75" hidden="false" customHeight="false" outlineLevel="0" collapsed="false">
      <c r="B87" s="1" t="s">
        <v>37</v>
      </c>
    </row>
    <row r="88" customFormat="false" ht="12.75" hidden="false" customHeight="false" outlineLevel="0" collapsed="false">
      <c r="B88" s="1" t="s">
        <v>38</v>
      </c>
    </row>
    <row r="89" customFormat="false" ht="12.75" hidden="false" customHeight="false" outlineLevel="0" collapsed="false">
      <c r="B89" s="1" t="s">
        <v>39</v>
      </c>
    </row>
    <row r="90" customFormat="false" ht="12.75" hidden="false" customHeight="false" outlineLevel="0" collapsed="false">
      <c r="B90" s="1" t="s">
        <v>40</v>
      </c>
    </row>
    <row r="91" customFormat="false" ht="12.75" hidden="false" customHeight="false" outlineLevel="0" collapsed="false">
      <c r="B91" s="1" t="s">
        <v>41</v>
      </c>
    </row>
    <row r="92" customFormat="false" ht="12.75" hidden="false" customHeight="false" outlineLevel="0" collapsed="false">
      <c r="B92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9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5" min="4" style="2" width="12.28"/>
    <col collapsed="false" customWidth="true" hidden="false" outlineLevel="0" max="6" min="6" style="1" width="12.28"/>
    <col collapsed="false" customWidth="true" hidden="false" outlineLevel="0" max="8" min="7" style="2" width="12.28"/>
    <col collapsed="false" customWidth="true" hidden="false" outlineLevel="0" max="9" min="9" style="1" width="16.56"/>
    <col collapsed="false" customWidth="true" hidden="false" outlineLevel="0" max="10" min="10" style="1" width="12.28"/>
    <col collapsed="false" customWidth="true" hidden="false" outlineLevel="0" max="12" min="11" style="2" width="12.28"/>
    <col collapsed="false" customWidth="true" hidden="false" outlineLevel="0" max="13" min="13" style="1" width="17.28"/>
    <col collapsed="false" customWidth="true" hidden="false" outlineLevel="0" max="14" min="14" style="1" width="12.28"/>
    <col collapsed="false" customWidth="true" hidden="false" outlineLevel="0" max="16" min="15" style="2" width="12.28"/>
    <col collapsed="false" customWidth="true" hidden="false" outlineLevel="0" max="17" min="17" style="1" width="17.28"/>
    <col collapsed="false" customWidth="true" hidden="false" outlineLevel="0" max="18" min="18" style="1" width="12.28"/>
    <col collapsed="false" customWidth="true" hidden="false" outlineLevel="0" max="20" min="19" style="2" width="12.28"/>
    <col collapsed="false" customWidth="true" hidden="false" outlineLevel="0" max="21" min="21" style="1" width="14.56"/>
    <col collapsed="false" customWidth="true" hidden="false" outlineLevel="0" max="22" min="22" style="1" width="12.28"/>
    <col collapsed="false" customWidth="true" hidden="false" outlineLevel="0" max="24" min="23" style="2" width="12.28"/>
    <col collapsed="false" customWidth="true" hidden="false" outlineLevel="0" max="25" min="25" style="1" width="14.56"/>
    <col collapsed="false" customWidth="true" hidden="false" outlineLevel="0" max="26" min="26" style="1" width="12.28"/>
    <col collapsed="false" customWidth="true" hidden="false" outlineLevel="0" max="28" min="27" style="2" width="12.28"/>
    <col collapsed="false" customWidth="true" hidden="false" outlineLevel="0" max="30" min="29" style="1" width="12.28"/>
    <col collapsed="false" customWidth="true" hidden="false" outlineLevel="0" max="32" min="31" style="2" width="12.28"/>
    <col collapsed="false" customWidth="true" hidden="false" outlineLevel="0" max="33" min="33" style="1" width="14.56"/>
  </cols>
  <sheetData>
    <row r="1" customFormat="false" ht="12.75" hidden="false" customHeight="false" outlineLevel="0" collapsed="false">
      <c r="A1" s="3"/>
      <c r="B1" s="3" t="s">
        <v>0</v>
      </c>
      <c r="C1" s="4"/>
      <c r="D1" s="5" t="n">
        <v>1</v>
      </c>
      <c r="E1" s="4"/>
      <c r="F1" s="4"/>
      <c r="G1" s="5" t="n">
        <v>1</v>
      </c>
      <c r="H1" s="4"/>
      <c r="I1" s="4"/>
      <c r="J1" s="4"/>
      <c r="K1" s="5" t="n">
        <v>1</v>
      </c>
      <c r="L1" s="4"/>
      <c r="M1" s="23" t="s">
        <v>44</v>
      </c>
      <c r="N1" s="4"/>
      <c r="O1" s="5" t="n">
        <v>1</v>
      </c>
      <c r="P1" s="4"/>
      <c r="Q1" s="23" t="s">
        <v>45</v>
      </c>
      <c r="R1" s="4"/>
      <c r="S1" s="5" t="n">
        <v>1</v>
      </c>
      <c r="T1" s="4"/>
      <c r="U1" s="4"/>
      <c r="V1" s="4"/>
      <c r="W1" s="5" t="n">
        <v>1</v>
      </c>
      <c r="X1" s="4"/>
      <c r="Y1" s="4"/>
      <c r="Z1" s="4"/>
      <c r="AA1" s="5" t="n">
        <v>1</v>
      </c>
      <c r="AB1" s="4"/>
      <c r="AC1" s="4"/>
      <c r="AD1" s="4"/>
      <c r="AE1" s="5" t="n">
        <v>1</v>
      </c>
      <c r="AF1" s="3"/>
      <c r="AG1" s="3"/>
    </row>
    <row r="2" customFormat="false" ht="12.75" hidden="false" customHeight="false" outlineLevel="0" collapsed="false">
      <c r="A2" s="3"/>
      <c r="B2" s="3" t="s">
        <v>1</v>
      </c>
      <c r="C2" s="4"/>
      <c r="D2" s="5" t="s">
        <v>2</v>
      </c>
      <c r="E2" s="4"/>
      <c r="F2" s="4"/>
      <c r="G2" s="5" t="s">
        <v>2</v>
      </c>
      <c r="H2" s="4"/>
      <c r="I2" s="4"/>
      <c r="J2" s="4"/>
      <c r="K2" s="5" t="s">
        <v>2</v>
      </c>
      <c r="L2" s="4"/>
      <c r="M2" s="24" t="s">
        <v>46</v>
      </c>
      <c r="N2" s="4"/>
      <c r="O2" s="5" t="s">
        <v>2</v>
      </c>
      <c r="P2" s="4"/>
      <c r="Q2" s="24" t="s">
        <v>47</v>
      </c>
      <c r="R2" s="4"/>
      <c r="S2" s="5" t="s">
        <v>2</v>
      </c>
      <c r="T2" s="4"/>
      <c r="U2" s="4"/>
      <c r="V2" s="4"/>
      <c r="W2" s="5" t="s">
        <v>2</v>
      </c>
      <c r="X2" s="4"/>
      <c r="Y2" s="4"/>
      <c r="Z2" s="4"/>
      <c r="AA2" s="5" t="s">
        <v>2</v>
      </c>
      <c r="AB2" s="4"/>
      <c r="AC2" s="4"/>
      <c r="AD2" s="4"/>
      <c r="AE2" s="5" t="s">
        <v>2</v>
      </c>
      <c r="AF2" s="3"/>
      <c r="AG2" s="3"/>
    </row>
    <row r="3" customFormat="false" ht="12.75" hidden="false" customHeight="false" outlineLevel="0" collapsed="false">
      <c r="A3" s="3"/>
      <c r="B3" s="3" t="s">
        <v>3</v>
      </c>
      <c r="C3" s="4"/>
      <c r="D3" s="5" t="s">
        <v>4</v>
      </c>
      <c r="E3" s="4"/>
      <c r="F3" s="4"/>
      <c r="G3" s="5" t="s">
        <v>4</v>
      </c>
      <c r="H3" s="4"/>
      <c r="I3" s="4"/>
      <c r="J3" s="4"/>
      <c r="K3" s="5" t="s">
        <v>4</v>
      </c>
      <c r="L3" s="4"/>
      <c r="M3" s="4"/>
      <c r="N3" s="4"/>
      <c r="O3" s="5" t="s">
        <v>4</v>
      </c>
      <c r="P3" s="4"/>
      <c r="Q3" s="4"/>
      <c r="R3" s="4"/>
      <c r="S3" s="5" t="s">
        <v>4</v>
      </c>
      <c r="T3" s="4"/>
      <c r="U3" s="4"/>
      <c r="V3" s="4"/>
      <c r="W3" s="5" t="s">
        <v>4</v>
      </c>
      <c r="X3" s="4"/>
      <c r="Y3" s="4"/>
      <c r="Z3" s="4"/>
      <c r="AA3" s="5" t="s">
        <v>4</v>
      </c>
      <c r="AB3" s="4"/>
      <c r="AC3" s="4"/>
      <c r="AD3" s="4"/>
      <c r="AE3" s="5" t="s">
        <v>4</v>
      </c>
      <c r="AF3" s="3"/>
      <c r="AG3" s="3"/>
    </row>
    <row r="4" customFormat="false" ht="12.75" hidden="false" customHeight="false" outlineLevel="0" collapsed="false">
      <c r="A4" s="3"/>
      <c r="B4" s="3" t="s">
        <v>5</v>
      </c>
      <c r="C4" s="4"/>
      <c r="D4" s="5" t="s">
        <v>6</v>
      </c>
      <c r="E4" s="4"/>
      <c r="F4" s="4"/>
      <c r="G4" s="5" t="s">
        <v>6</v>
      </c>
      <c r="H4" s="4"/>
      <c r="I4" s="4"/>
      <c r="J4" s="4"/>
      <c r="K4" s="5" t="s">
        <v>6</v>
      </c>
      <c r="L4" s="4"/>
      <c r="M4" s="4"/>
      <c r="N4" s="4"/>
      <c r="O4" s="5" t="s">
        <v>6</v>
      </c>
      <c r="P4" s="4"/>
      <c r="Q4" s="4"/>
      <c r="R4" s="4"/>
      <c r="S4" s="5" t="s">
        <v>6</v>
      </c>
      <c r="T4" s="4"/>
      <c r="U4" s="4"/>
      <c r="V4" s="4"/>
      <c r="W4" s="5" t="s">
        <v>6</v>
      </c>
      <c r="X4" s="4"/>
      <c r="Y4" s="4"/>
      <c r="Z4" s="4"/>
      <c r="AA4" s="5" t="s">
        <v>6</v>
      </c>
      <c r="AB4" s="4"/>
      <c r="AC4" s="4"/>
      <c r="AD4" s="4"/>
      <c r="AE4" s="5" t="s">
        <v>6</v>
      </c>
      <c r="AF4" s="3"/>
      <c r="AG4" s="3"/>
    </row>
    <row r="5" customFormat="false" ht="12.75" hidden="false" customHeight="false" outlineLevel="0" collapsed="false">
      <c r="A5" s="6"/>
      <c r="B5" s="7" t="s">
        <v>7</v>
      </c>
      <c r="C5" s="25"/>
      <c r="D5" s="8" t="n">
        <v>5179</v>
      </c>
      <c r="E5" s="7"/>
      <c r="F5" s="25"/>
      <c r="G5" s="8" t="n">
        <v>5231</v>
      </c>
      <c r="H5" s="7"/>
      <c r="I5" s="7"/>
      <c r="J5" s="25"/>
      <c r="K5" s="8" t="n">
        <v>5184</v>
      </c>
      <c r="L5" s="7"/>
      <c r="M5" s="7"/>
      <c r="N5" s="25"/>
      <c r="O5" s="8" t="n">
        <v>5184</v>
      </c>
      <c r="P5" s="7"/>
      <c r="Q5" s="7"/>
      <c r="R5" s="25"/>
      <c r="S5" s="8" t="n">
        <v>5206</v>
      </c>
      <c r="T5" s="7"/>
      <c r="U5" s="7"/>
      <c r="V5" s="25"/>
      <c r="W5" s="8" t="n">
        <v>5131</v>
      </c>
      <c r="X5" s="7"/>
      <c r="Y5" s="7"/>
      <c r="Z5" s="25"/>
      <c r="AA5" s="8" t="n">
        <v>5101</v>
      </c>
      <c r="AB5" s="7"/>
      <c r="AC5" s="7"/>
      <c r="AD5" s="25"/>
      <c r="AE5" s="8" t="n">
        <v>5117</v>
      </c>
      <c r="AF5" s="6"/>
      <c r="AG5" s="6"/>
    </row>
    <row r="6" customFormat="false" ht="12.75" hidden="false" customHeight="false" outlineLevel="0" collapsed="false">
      <c r="A6" s="6"/>
      <c r="B6" s="7" t="s">
        <v>8</v>
      </c>
      <c r="C6" s="25"/>
      <c r="D6" s="8" t="n">
        <v>4972</v>
      </c>
      <c r="E6" s="7"/>
      <c r="F6" s="25"/>
      <c r="G6" s="8" t="n">
        <v>4984</v>
      </c>
      <c r="H6" s="7"/>
      <c r="I6" s="7"/>
      <c r="J6" s="25"/>
      <c r="K6" s="8" t="n">
        <v>5038</v>
      </c>
      <c r="L6" s="7"/>
      <c r="M6" s="7"/>
      <c r="N6" s="25"/>
      <c r="O6" s="8" t="n">
        <v>5038</v>
      </c>
      <c r="P6" s="7"/>
      <c r="Q6" s="7"/>
      <c r="R6" s="25"/>
      <c r="S6" s="8" t="n">
        <v>5079</v>
      </c>
      <c r="T6" s="7"/>
      <c r="U6" s="7"/>
      <c r="V6" s="25"/>
      <c r="W6" s="8" t="n">
        <v>5060</v>
      </c>
      <c r="X6" s="7"/>
      <c r="Y6" s="7"/>
      <c r="Z6" s="25"/>
      <c r="AA6" s="8" t="n">
        <v>5145</v>
      </c>
      <c r="AB6" s="7"/>
      <c r="AC6" s="7"/>
      <c r="AD6" s="25"/>
      <c r="AE6" s="8" t="n">
        <v>4917</v>
      </c>
      <c r="AF6" s="6"/>
      <c r="AG6" s="6"/>
    </row>
    <row r="7" customFormat="false" ht="12.75" hidden="false" customHeight="false" outlineLevel="0" collapsed="false">
      <c r="A7" s="6"/>
      <c r="B7" s="7" t="s">
        <v>9</v>
      </c>
      <c r="C7" s="7"/>
      <c r="D7" s="26" t="n">
        <v>240230.8</v>
      </c>
      <c r="E7" s="7"/>
      <c r="F7" s="7"/>
      <c r="G7" s="26" t="n">
        <v>241796</v>
      </c>
      <c r="H7" s="7"/>
      <c r="I7" s="7"/>
      <c r="J7" s="7"/>
      <c r="K7" s="26" t="n">
        <v>240379.8</v>
      </c>
      <c r="L7" s="7"/>
      <c r="M7" s="7"/>
      <c r="N7" s="7"/>
      <c r="O7" s="26" t="n">
        <v>240379.8</v>
      </c>
      <c r="P7" s="7"/>
      <c r="Q7" s="7"/>
      <c r="R7" s="7"/>
      <c r="S7" s="26" t="n">
        <v>241043</v>
      </c>
      <c r="T7" s="7"/>
      <c r="U7" s="7"/>
      <c r="V7" s="7"/>
      <c r="W7" s="26" t="n">
        <v>238765.9</v>
      </c>
      <c r="X7" s="7"/>
      <c r="Y7" s="7"/>
      <c r="Z7" s="7"/>
      <c r="AA7" s="26" t="n">
        <v>237827.7</v>
      </c>
      <c r="AB7" s="7"/>
      <c r="AC7" s="7"/>
      <c r="AD7" s="7"/>
      <c r="AE7" s="26" t="n">
        <v>238322.8</v>
      </c>
      <c r="AF7" s="6"/>
      <c r="AG7" s="6"/>
    </row>
    <row r="8" customFormat="false" ht="12.75" hidden="false" customHeight="false" outlineLevel="0" collapsed="false">
      <c r="A8" s="6"/>
      <c r="B8" s="7" t="s">
        <v>10</v>
      </c>
      <c r="C8" s="7"/>
      <c r="D8" s="26" t="n">
        <v>179623.1</v>
      </c>
      <c r="E8" s="7"/>
      <c r="F8" s="7"/>
      <c r="G8" s="26" t="n">
        <v>179982.1</v>
      </c>
      <c r="H8" s="7"/>
      <c r="I8" s="7"/>
      <c r="J8" s="7"/>
      <c r="K8" s="26" t="n">
        <v>181644.8</v>
      </c>
      <c r="L8" s="7"/>
      <c r="M8" s="7"/>
      <c r="N8" s="7"/>
      <c r="O8" s="26" t="n">
        <v>181644.8</v>
      </c>
      <c r="P8" s="7"/>
      <c r="Q8" s="7"/>
      <c r="R8" s="7"/>
      <c r="S8" s="26" t="n">
        <v>182880.4</v>
      </c>
      <c r="T8" s="7"/>
      <c r="U8" s="7"/>
      <c r="V8" s="7"/>
      <c r="W8" s="26" t="n">
        <v>182296.2</v>
      </c>
      <c r="X8" s="7"/>
      <c r="Y8" s="7"/>
      <c r="Z8" s="7"/>
      <c r="AA8" s="26" t="n">
        <v>184897.7</v>
      </c>
      <c r="AB8" s="7"/>
      <c r="AC8" s="7"/>
      <c r="AD8" s="7"/>
      <c r="AE8" s="26" t="n">
        <v>177960.3</v>
      </c>
      <c r="AF8" s="6"/>
      <c r="AG8" s="6"/>
    </row>
    <row r="9" customFormat="false" ht="12.75" hidden="false" customHeight="false" outlineLevel="0" collapsed="false">
      <c r="A9" s="6"/>
      <c r="B9" s="7" t="s">
        <v>11</v>
      </c>
      <c r="C9" s="12"/>
      <c r="D9" s="12" t="s">
        <v>48</v>
      </c>
      <c r="E9" s="11"/>
      <c r="F9" s="12"/>
      <c r="G9" s="12" t="s">
        <v>49</v>
      </c>
      <c r="H9" s="11"/>
      <c r="I9" s="11"/>
      <c r="J9" s="12"/>
      <c r="K9" s="12" t="s">
        <v>50</v>
      </c>
      <c r="L9" s="11"/>
      <c r="M9" s="11"/>
      <c r="N9" s="12"/>
      <c r="O9" s="12" t="s">
        <v>51</v>
      </c>
      <c r="P9" s="11"/>
      <c r="Q9" s="11"/>
      <c r="R9" s="12"/>
      <c r="S9" s="12" t="s">
        <v>52</v>
      </c>
      <c r="T9" s="11"/>
      <c r="U9" s="11"/>
      <c r="V9" s="12"/>
      <c r="W9" s="12" t="s">
        <v>53</v>
      </c>
      <c r="X9" s="11"/>
      <c r="Y9" s="11"/>
      <c r="Z9" s="12"/>
      <c r="AA9" s="12" t="s">
        <v>54</v>
      </c>
      <c r="AB9" s="11"/>
      <c r="AC9" s="11"/>
      <c r="AD9" s="12"/>
      <c r="AE9" s="12" t="s">
        <v>55</v>
      </c>
      <c r="AF9" s="6"/>
      <c r="AG9" s="13"/>
    </row>
    <row r="10" customFormat="false" ht="12.75" hidden="false" customHeight="false" outlineLevel="0" collapsed="false">
      <c r="A10" s="6"/>
      <c r="B10" s="7" t="s">
        <v>13</v>
      </c>
      <c r="C10" s="7"/>
      <c r="D10" s="5" t="s">
        <v>56</v>
      </c>
      <c r="E10" s="7"/>
      <c r="F10" s="7"/>
      <c r="G10" s="5" t="s">
        <v>56</v>
      </c>
      <c r="H10" s="7"/>
      <c r="I10" s="7"/>
      <c r="J10" s="7"/>
      <c r="K10" s="5" t="s">
        <v>56</v>
      </c>
      <c r="L10" s="7"/>
      <c r="M10" s="7"/>
      <c r="N10" s="7"/>
      <c r="O10" s="5" t="s">
        <v>56</v>
      </c>
      <c r="P10" s="7"/>
      <c r="Q10" s="7"/>
      <c r="R10" s="7"/>
      <c r="S10" s="5" t="s">
        <v>56</v>
      </c>
      <c r="T10" s="7"/>
      <c r="U10" s="7"/>
      <c r="V10" s="13"/>
      <c r="W10" s="5" t="s">
        <v>56</v>
      </c>
      <c r="X10" s="7"/>
      <c r="Y10" s="7"/>
      <c r="Z10" s="13"/>
      <c r="AA10" s="5" t="s">
        <v>56</v>
      </c>
      <c r="AB10" s="7"/>
      <c r="AC10" s="7"/>
      <c r="AD10" s="7"/>
      <c r="AE10" s="5" t="s">
        <v>56</v>
      </c>
      <c r="AF10" s="6"/>
      <c r="AG10" s="6"/>
    </row>
    <row r="11" customFormat="false" ht="12.75" hidden="false" customHeight="false" outlineLevel="0" collapsed="false">
      <c r="A11" s="6"/>
      <c r="B11" s="7" t="s">
        <v>15</v>
      </c>
      <c r="C11" s="7"/>
      <c r="D11" s="5" t="s">
        <v>16</v>
      </c>
      <c r="E11" s="7"/>
      <c r="F11" s="7"/>
      <c r="G11" s="5" t="s">
        <v>16</v>
      </c>
      <c r="H11" s="7"/>
      <c r="I11" s="7"/>
      <c r="J11" s="7"/>
      <c r="K11" s="5" t="s">
        <v>16</v>
      </c>
      <c r="L11" s="7"/>
      <c r="M11" s="7"/>
      <c r="N11" s="7"/>
      <c r="O11" s="5" t="s">
        <v>16</v>
      </c>
      <c r="P11" s="7"/>
      <c r="Q11" s="7"/>
      <c r="R11" s="7"/>
      <c r="S11" s="5" t="s">
        <v>16</v>
      </c>
      <c r="T11" s="7"/>
      <c r="U11" s="7"/>
      <c r="V11" s="7"/>
      <c r="W11" s="5" t="s">
        <v>16</v>
      </c>
      <c r="X11" s="7"/>
      <c r="Y11" s="7"/>
      <c r="Z11" s="7"/>
      <c r="AA11" s="5" t="s">
        <v>16</v>
      </c>
      <c r="AB11" s="7"/>
      <c r="AC11" s="7"/>
      <c r="AD11" s="7"/>
      <c r="AE11" s="5" t="s">
        <v>16</v>
      </c>
      <c r="AF11" s="6"/>
      <c r="AG11" s="6"/>
    </row>
    <row r="12" customFormat="false" ht="12.75" hidden="false" customHeight="false" outlineLevel="0" collapsed="false">
      <c r="A12" s="6"/>
      <c r="B12" s="7" t="s">
        <v>17</v>
      </c>
      <c r="C12" s="7"/>
      <c r="D12" s="14" t="s">
        <v>18</v>
      </c>
      <c r="E12" s="7"/>
      <c r="F12" s="7"/>
      <c r="G12" s="14" t="s">
        <v>18</v>
      </c>
      <c r="H12" s="7"/>
      <c r="I12" s="7"/>
      <c r="J12" s="7"/>
      <c r="K12" s="14" t="s">
        <v>18</v>
      </c>
      <c r="L12" s="7"/>
      <c r="M12" s="7"/>
      <c r="N12" s="7"/>
      <c r="O12" s="14" t="s">
        <v>18</v>
      </c>
      <c r="P12" s="7"/>
      <c r="Q12" s="7"/>
      <c r="R12" s="7"/>
      <c r="S12" s="14" t="s">
        <v>18</v>
      </c>
      <c r="T12" s="7"/>
      <c r="U12" s="7"/>
      <c r="V12" s="7"/>
      <c r="W12" s="14" t="s">
        <v>18</v>
      </c>
      <c r="X12" s="7"/>
      <c r="Y12" s="7"/>
      <c r="Z12" s="7"/>
      <c r="AA12" s="14" t="s">
        <v>18</v>
      </c>
      <c r="AB12" s="7"/>
      <c r="AC12" s="7"/>
      <c r="AD12" s="7"/>
      <c r="AE12" s="14" t="s">
        <v>18</v>
      </c>
      <c r="AF12" s="6"/>
      <c r="AG12" s="6"/>
    </row>
    <row r="13" customFormat="false" ht="12.75" hidden="false" customHeight="false" outlineLevel="0" collapsed="false">
      <c r="A13" s="6"/>
      <c r="B13" s="7" t="s">
        <v>19</v>
      </c>
      <c r="C13" s="25"/>
      <c r="D13" s="15" t="s">
        <v>57</v>
      </c>
      <c r="E13" s="7"/>
      <c r="F13" s="27"/>
      <c r="G13" s="15" t="s">
        <v>57</v>
      </c>
      <c r="H13" s="7"/>
      <c r="I13" s="13"/>
      <c r="J13" s="27"/>
      <c r="K13" s="15" t="s">
        <v>57</v>
      </c>
      <c r="L13" s="7"/>
      <c r="M13" s="13"/>
      <c r="N13" s="27"/>
      <c r="O13" s="15" t="s">
        <v>57</v>
      </c>
      <c r="P13" s="7"/>
      <c r="Q13" s="13"/>
      <c r="R13" s="27"/>
      <c r="S13" s="15" t="s">
        <v>57</v>
      </c>
      <c r="T13" s="7"/>
      <c r="U13" s="13"/>
      <c r="V13" s="27"/>
      <c r="W13" s="15" t="s">
        <v>57</v>
      </c>
      <c r="X13" s="7"/>
      <c r="Y13" s="13"/>
      <c r="Z13" s="27"/>
      <c r="AA13" s="15" t="s">
        <v>57</v>
      </c>
      <c r="AB13" s="7"/>
      <c r="AC13" s="13"/>
      <c r="AD13" s="27"/>
      <c r="AE13" s="15" t="s">
        <v>57</v>
      </c>
      <c r="AF13" s="6"/>
      <c r="AG13" s="13"/>
    </row>
    <row r="14" customFormat="false" ht="12.75" hidden="false" customHeight="false" outlineLevel="0" collapsed="false">
      <c r="A14" s="6"/>
      <c r="B14" s="7" t="s">
        <v>21</v>
      </c>
      <c r="C14" s="25"/>
      <c r="D14" s="16" t="n">
        <v>1094.31</v>
      </c>
      <c r="E14" s="7"/>
      <c r="F14" s="25"/>
      <c r="G14" s="16" t="n">
        <v>1028.01</v>
      </c>
      <c r="H14" s="7"/>
      <c r="I14" s="7"/>
      <c r="J14" s="25"/>
      <c r="K14" s="16" t="n">
        <v>1019.17</v>
      </c>
      <c r="L14" s="7"/>
      <c r="M14" s="7"/>
      <c r="N14" s="25"/>
      <c r="O14" s="16" t="n">
        <v>1018.38</v>
      </c>
      <c r="P14" s="7"/>
      <c r="Q14" s="7"/>
      <c r="R14" s="25"/>
      <c r="S14" s="16" t="n">
        <v>1304.22</v>
      </c>
      <c r="T14" s="7"/>
      <c r="U14" s="7"/>
      <c r="V14" s="25"/>
      <c r="W14" s="16" t="n">
        <v>1085.17</v>
      </c>
      <c r="X14" s="7"/>
      <c r="Y14" s="7"/>
      <c r="Z14" s="25"/>
      <c r="AA14" s="16" t="n">
        <v>1342</v>
      </c>
      <c r="AB14" s="7"/>
      <c r="AC14" s="7"/>
      <c r="AD14" s="25"/>
      <c r="AE14" s="16" t="n">
        <v>1128</v>
      </c>
      <c r="AF14" s="6"/>
      <c r="AG14" s="6"/>
    </row>
    <row r="15" customFormat="false" ht="12.75" hidden="false" customHeight="false" outlineLevel="0" collapsed="false">
      <c r="A15" s="6"/>
      <c r="B15" s="7" t="s">
        <v>22</v>
      </c>
      <c r="C15" s="7"/>
      <c r="D15" s="17" t="n">
        <v>1092.23</v>
      </c>
      <c r="E15" s="7"/>
      <c r="F15" s="7"/>
      <c r="G15" s="17" t="n">
        <v>1026.64</v>
      </c>
      <c r="H15" s="7"/>
      <c r="I15" s="7"/>
      <c r="J15" s="7"/>
      <c r="K15" s="17" t="n">
        <v>1016.78</v>
      </c>
      <c r="L15" s="7"/>
      <c r="M15" s="7"/>
      <c r="N15" s="7"/>
      <c r="O15" s="17" t="n">
        <v>1016.78</v>
      </c>
      <c r="P15" s="7"/>
      <c r="Q15" s="7"/>
      <c r="R15" s="7"/>
      <c r="S15" s="17" t="n">
        <v>1301.9</v>
      </c>
      <c r="T15" s="7"/>
      <c r="U15" s="7"/>
      <c r="V15" s="7"/>
      <c r="W15" s="17" t="n">
        <v>1083.1</v>
      </c>
      <c r="X15" s="7"/>
      <c r="Y15" s="7"/>
      <c r="Z15" s="7"/>
      <c r="AA15" s="5"/>
      <c r="AB15" s="7"/>
      <c r="AC15" s="7"/>
      <c r="AD15" s="7"/>
      <c r="AE15" s="17"/>
      <c r="AF15" s="6"/>
      <c r="AG15" s="6"/>
    </row>
    <row r="16" customFormat="false" ht="12.75" hidden="false" customHeight="false" outlineLevel="0" collapsed="false">
      <c r="A16" s="6"/>
      <c r="B16" s="7" t="s">
        <v>23</v>
      </c>
      <c r="C16" s="7"/>
      <c r="D16" s="17" t="n">
        <v>510</v>
      </c>
      <c r="E16" s="7"/>
      <c r="F16" s="7"/>
      <c r="G16" s="17" t="n">
        <v>115</v>
      </c>
      <c r="H16" s="7"/>
      <c r="I16" s="7"/>
      <c r="J16" s="7"/>
      <c r="K16" s="17" t="n">
        <v>600</v>
      </c>
      <c r="L16" s="7"/>
      <c r="M16" s="7"/>
      <c r="N16" s="7"/>
      <c r="O16" s="17" t="n">
        <v>98</v>
      </c>
      <c r="P16" s="7"/>
      <c r="Q16" s="7"/>
      <c r="R16" s="7"/>
      <c r="S16" s="17" t="n">
        <v>610</v>
      </c>
      <c r="T16" s="7"/>
      <c r="U16" s="7"/>
      <c r="V16" s="7"/>
      <c r="W16" s="17" t="n">
        <v>700</v>
      </c>
      <c r="X16" s="7"/>
      <c r="Y16" s="7"/>
      <c r="Z16" s="7"/>
      <c r="AA16" s="5"/>
      <c r="AB16" s="7"/>
      <c r="AC16" s="7"/>
      <c r="AD16" s="7"/>
      <c r="AE16" s="17" t="n">
        <v>265</v>
      </c>
      <c r="AF16" s="6"/>
      <c r="AG16" s="6"/>
    </row>
    <row r="17" customFormat="false" ht="12.75" hidden="false" customHeight="false" outlineLevel="0" collapsed="false">
      <c r="A17" s="6"/>
      <c r="B17" s="7" t="s">
        <v>24</v>
      </c>
      <c r="C17" s="7"/>
      <c r="D17" s="17" t="n">
        <v>103</v>
      </c>
      <c r="E17" s="7"/>
      <c r="F17" s="7"/>
      <c r="G17" s="17" t="n">
        <v>58</v>
      </c>
      <c r="H17" s="7"/>
      <c r="I17" s="7"/>
      <c r="J17" s="7"/>
      <c r="K17" s="17" t="n">
        <v>71</v>
      </c>
      <c r="L17" s="7"/>
      <c r="M17" s="7"/>
      <c r="N17" s="7"/>
      <c r="O17" s="17" t="n">
        <v>71</v>
      </c>
      <c r="P17" s="7"/>
      <c r="Q17" s="7"/>
      <c r="R17" s="7"/>
      <c r="S17" s="17" t="n">
        <v>375</v>
      </c>
      <c r="T17" s="7"/>
      <c r="U17" s="7"/>
      <c r="V17" s="7"/>
      <c r="W17" s="17" t="n">
        <v>196.76</v>
      </c>
      <c r="X17" s="7"/>
      <c r="Y17" s="7"/>
      <c r="Z17" s="7"/>
      <c r="AA17" s="17"/>
      <c r="AB17" s="7"/>
      <c r="AC17" s="7"/>
      <c r="AD17" s="7"/>
      <c r="AE17" s="17" t="n">
        <v>165</v>
      </c>
      <c r="AF17" s="6"/>
      <c r="AG17" s="6"/>
    </row>
    <row r="18" s="28" customFormat="true" ht="12.75" hidden="false" customHeight="false" outlineLevel="0" collapsed="false">
      <c r="A18" s="18"/>
      <c r="B18" s="19" t="s">
        <v>25</v>
      </c>
      <c r="C18" s="19"/>
      <c r="D18" s="20" t="s">
        <v>58</v>
      </c>
      <c r="E18" s="19"/>
      <c r="F18" s="19"/>
      <c r="G18" s="20" t="s">
        <v>59</v>
      </c>
      <c r="H18" s="19"/>
      <c r="I18" s="19"/>
      <c r="J18" s="19"/>
      <c r="K18" s="20" t="s">
        <v>60</v>
      </c>
      <c r="L18" s="19"/>
      <c r="M18" s="19"/>
      <c r="N18" s="19"/>
      <c r="O18" s="20" t="s">
        <v>61</v>
      </c>
      <c r="P18" s="19"/>
      <c r="Q18" s="19"/>
      <c r="R18" s="19"/>
      <c r="S18" s="20" t="s">
        <v>62</v>
      </c>
      <c r="T18" s="19"/>
      <c r="U18" s="19"/>
      <c r="V18" s="19"/>
      <c r="W18" s="20"/>
      <c r="X18" s="19"/>
      <c r="Y18" s="19"/>
      <c r="Z18" s="19"/>
      <c r="AA18" s="20"/>
      <c r="AB18" s="19"/>
      <c r="AC18" s="19"/>
      <c r="AD18" s="19"/>
      <c r="AE18" s="20" t="s">
        <v>63</v>
      </c>
      <c r="AF18" s="18"/>
      <c r="AG18" s="18"/>
    </row>
    <row r="19" customFormat="false" ht="12.75" hidden="false" customHeight="false" outlineLevel="0" collapsed="false">
      <c r="A19" s="6"/>
      <c r="B19" s="7"/>
      <c r="C19" s="6" t="s">
        <v>26</v>
      </c>
      <c r="D19" s="6" t="s">
        <v>27</v>
      </c>
      <c r="E19" s="6" t="s">
        <v>28</v>
      </c>
      <c r="F19" s="6" t="s">
        <v>26</v>
      </c>
      <c r="G19" s="6" t="s">
        <v>27</v>
      </c>
      <c r="H19" s="6" t="s">
        <v>28</v>
      </c>
      <c r="I19" s="6" t="s">
        <v>64</v>
      </c>
      <c r="J19" s="6" t="s">
        <v>26</v>
      </c>
      <c r="K19" s="6" t="s">
        <v>27</v>
      </c>
      <c r="L19" s="6" t="s">
        <v>28</v>
      </c>
      <c r="M19" s="6" t="s">
        <v>64</v>
      </c>
      <c r="N19" s="6" t="s">
        <v>26</v>
      </c>
      <c r="O19" s="6" t="s">
        <v>27</v>
      </c>
      <c r="P19" s="6" t="s">
        <v>28</v>
      </c>
      <c r="Q19" s="6" t="s">
        <v>64</v>
      </c>
      <c r="R19" s="6" t="s">
        <v>26</v>
      </c>
      <c r="S19" s="6" t="s">
        <v>27</v>
      </c>
      <c r="T19" s="6" t="s">
        <v>28</v>
      </c>
      <c r="U19" s="6" t="s">
        <v>64</v>
      </c>
      <c r="V19" s="6" t="s">
        <v>26</v>
      </c>
      <c r="W19" s="6" t="s">
        <v>27</v>
      </c>
      <c r="X19" s="6" t="s">
        <v>28</v>
      </c>
      <c r="Y19" s="6" t="s">
        <v>64</v>
      </c>
      <c r="Z19" s="6" t="s">
        <v>26</v>
      </c>
      <c r="AA19" s="6" t="s">
        <v>27</v>
      </c>
      <c r="AB19" s="6" t="s">
        <v>28</v>
      </c>
      <c r="AC19" s="6" t="s">
        <v>64</v>
      </c>
      <c r="AD19" s="6" t="s">
        <v>26</v>
      </c>
      <c r="AE19" s="6" t="s">
        <v>27</v>
      </c>
      <c r="AF19" s="6" t="s">
        <v>28</v>
      </c>
      <c r="AG19" s="6" t="s">
        <v>64</v>
      </c>
    </row>
    <row r="20" customFormat="false" ht="12.75" hidden="false" customHeight="false" outlineLevel="0" collapsed="false">
      <c r="A20" s="1" t="n">
        <v>2001</v>
      </c>
      <c r="B20" s="1" t="s">
        <v>31</v>
      </c>
      <c r="C20" s="22" t="n">
        <v>36916</v>
      </c>
      <c r="D20" s="2" t="n">
        <f aca="false">ROUND($D$14-E20,2)</f>
        <v>951.61</v>
      </c>
      <c r="E20" s="2" t="n">
        <v>142.7</v>
      </c>
      <c r="F20" s="22" t="n">
        <v>36916</v>
      </c>
      <c r="G20" s="2" t="n">
        <f aca="false">ROUND($G$14-H20,2)</f>
        <v>928.11</v>
      </c>
      <c r="H20" s="2" t="n">
        <v>99.9</v>
      </c>
      <c r="I20" s="22"/>
      <c r="J20" s="22"/>
      <c r="M20" s="22"/>
      <c r="R20" s="22" t="n">
        <v>36916</v>
      </c>
      <c r="S20" s="2" t="n">
        <f aca="false">ROUND(S$14-T20,2)</f>
        <v>882.67</v>
      </c>
      <c r="T20" s="2" t="n">
        <v>421.55</v>
      </c>
      <c r="V20" s="22" t="n">
        <v>36916</v>
      </c>
      <c r="W20" s="2" t="n">
        <f aca="false">ROUND($W$14-X20,2)</f>
        <v>876.17</v>
      </c>
      <c r="X20" s="2" t="n">
        <v>209</v>
      </c>
      <c r="Z20" s="22"/>
      <c r="AC20" s="22"/>
      <c r="AD20" s="22" t="n">
        <v>36916</v>
      </c>
      <c r="AE20" s="2" t="n">
        <f aca="false">ROUND($AE$14-AF20,2)</f>
        <v>962.44</v>
      </c>
      <c r="AF20" s="2" t="n">
        <v>165.56</v>
      </c>
    </row>
    <row r="21" customFormat="false" ht="12.75" hidden="false" customHeight="false" outlineLevel="0" collapsed="false">
      <c r="B21" s="1" t="s">
        <v>32</v>
      </c>
      <c r="C21" s="22" t="n">
        <v>36945</v>
      </c>
      <c r="D21" s="2" t="n">
        <f aca="false">ROUND($D$14-E21,2)</f>
        <v>953.09</v>
      </c>
      <c r="E21" s="2" t="n">
        <v>141.22</v>
      </c>
      <c r="F21" s="22" t="n">
        <v>36945</v>
      </c>
      <c r="G21" s="2" t="n">
        <f aca="false">ROUND($G$14-H21,2)</f>
        <v>928.86</v>
      </c>
      <c r="H21" s="2" t="n">
        <v>99.15</v>
      </c>
      <c r="I21" s="22"/>
      <c r="J21" s="22"/>
      <c r="M21" s="22"/>
      <c r="R21" s="22" t="n">
        <v>36945</v>
      </c>
      <c r="S21" s="2" t="n">
        <f aca="false">ROUND(S$14-T21,2)</f>
        <v>882.92</v>
      </c>
      <c r="T21" s="2" t="n">
        <v>421.3</v>
      </c>
      <c r="V21" s="22" t="n">
        <v>36945</v>
      </c>
      <c r="W21" s="2" t="n">
        <f aca="false">ROUND($W$14-X21,2)</f>
        <v>876.05</v>
      </c>
      <c r="X21" s="2" t="n">
        <v>209.12</v>
      </c>
      <c r="Z21" s="22"/>
      <c r="AC21" s="22"/>
      <c r="AD21" s="22" t="n">
        <v>36945</v>
      </c>
      <c r="AE21" s="2" t="n">
        <f aca="false">ROUND($AE$14-AF21,2)</f>
        <v>962.25</v>
      </c>
      <c r="AF21" s="2" t="n">
        <v>165.75</v>
      </c>
    </row>
    <row r="22" customFormat="false" ht="12.75" hidden="false" customHeight="false" outlineLevel="0" collapsed="false">
      <c r="B22" s="1" t="s">
        <v>33</v>
      </c>
      <c r="C22" s="22" t="n">
        <v>36970</v>
      </c>
      <c r="D22" s="2" t="n">
        <f aca="false">ROUND($D$14-E22,2)</f>
        <v>952.77</v>
      </c>
      <c r="E22" s="2" t="n">
        <v>141.54</v>
      </c>
      <c r="F22" s="22" t="n">
        <v>36970</v>
      </c>
      <c r="G22" s="2" t="n">
        <f aca="false">ROUND($G$14-H22,2)</f>
        <v>927.32</v>
      </c>
      <c r="H22" s="2" t="n">
        <v>100.69</v>
      </c>
      <c r="I22" s="22"/>
      <c r="J22" s="22"/>
      <c r="M22" s="22"/>
      <c r="R22" s="22" t="n">
        <v>36970</v>
      </c>
      <c r="S22" s="2" t="n">
        <f aca="false">ROUND(S$14-T22,2)</f>
        <v>881.98</v>
      </c>
      <c r="T22" s="2" t="n">
        <v>422.24</v>
      </c>
      <c r="V22" s="22" t="n">
        <v>36970</v>
      </c>
      <c r="W22" s="2" t="n">
        <f aca="false">ROUND($W$14-X22,2)</f>
        <v>875.53</v>
      </c>
      <c r="X22" s="2" t="n">
        <v>209.64</v>
      </c>
      <c r="Z22" s="22" t="n">
        <v>36970</v>
      </c>
      <c r="AA22" s="2" t="n">
        <f aca="false">ROUND($AA$14-AB22,2)</f>
        <v>951.86</v>
      </c>
      <c r="AB22" s="2" t="n">
        <v>390.14</v>
      </c>
      <c r="AC22" s="22"/>
      <c r="AD22" s="22" t="n">
        <v>36970</v>
      </c>
      <c r="AE22" s="2" t="n">
        <f aca="false">ROUND($AE$14-AF22,2)</f>
        <v>960.61</v>
      </c>
      <c r="AF22" s="2" t="n">
        <v>167.39</v>
      </c>
    </row>
    <row r="23" customFormat="false" ht="12.75" hidden="false" customHeight="false" outlineLevel="0" collapsed="false">
      <c r="B23" s="1" t="s">
        <v>34</v>
      </c>
      <c r="C23" s="22" t="n">
        <v>37005</v>
      </c>
      <c r="D23" s="2" t="n">
        <f aca="false">ROUND($D$14-E23,2)</f>
        <v>951.51</v>
      </c>
      <c r="E23" s="2" t="n">
        <v>142.8</v>
      </c>
      <c r="F23" s="22" t="n">
        <v>37005</v>
      </c>
      <c r="G23" s="2" t="n">
        <f aca="false">ROUND($G$14-H23,2)</f>
        <v>924.85</v>
      </c>
      <c r="H23" s="2" t="n">
        <v>103.16</v>
      </c>
      <c r="J23" s="22" t="n">
        <v>37005</v>
      </c>
      <c r="M23" s="1" t="s">
        <v>65</v>
      </c>
      <c r="N23" s="22" t="n">
        <v>37005</v>
      </c>
      <c r="Q23" s="1" t="s">
        <v>66</v>
      </c>
      <c r="R23" s="22" t="n">
        <v>37005</v>
      </c>
      <c r="S23" s="2" t="n">
        <f aca="false">ROUND(S$14-T23,2)</f>
        <v>880.47</v>
      </c>
      <c r="T23" s="2" t="n">
        <v>423.75</v>
      </c>
      <c r="V23" s="22" t="n">
        <v>37005</v>
      </c>
      <c r="W23" s="2" t="n">
        <f aca="false">ROUND($W$14-X23,2)</f>
        <v>874.51</v>
      </c>
      <c r="X23" s="2" t="n">
        <v>210.66</v>
      </c>
      <c r="Z23" s="22" t="n">
        <v>37005</v>
      </c>
      <c r="AA23" s="2" t="n">
        <f aca="false">ROUND($AA$14-AB23,2)</f>
        <v>950.95</v>
      </c>
      <c r="AB23" s="2" t="n">
        <v>391.05</v>
      </c>
      <c r="AC23" s="22"/>
      <c r="AD23" s="22" t="n">
        <v>37005</v>
      </c>
      <c r="AE23" s="2" t="n">
        <f aca="false">ROUND($AE$14-AF23,2)</f>
        <v>958.8</v>
      </c>
      <c r="AF23" s="2" t="n">
        <v>169.2</v>
      </c>
    </row>
    <row r="24" customFormat="false" ht="12.75" hidden="false" customHeight="false" outlineLevel="0" collapsed="false">
      <c r="B24" s="1" t="s">
        <v>35</v>
      </c>
      <c r="C24" s="22" t="n">
        <v>37033</v>
      </c>
      <c r="D24" s="2" t="n">
        <f aca="false">ROUND($D$14-E24,2)</f>
        <v>954.71</v>
      </c>
      <c r="E24" s="2" t="n">
        <v>139.6</v>
      </c>
      <c r="F24" s="22" t="n">
        <v>37033</v>
      </c>
      <c r="G24" s="2" t="n">
        <f aca="false">ROUND($G$14-H24,2)</f>
        <v>928.83</v>
      </c>
      <c r="H24" s="2" t="n">
        <v>99.18</v>
      </c>
      <c r="J24" s="22" t="n">
        <v>37033</v>
      </c>
      <c r="K24" s="2" t="n">
        <f aca="false">ROUND($K$14-L24,2)</f>
        <v>909.95</v>
      </c>
      <c r="L24" s="2" t="n">
        <v>109.22</v>
      </c>
      <c r="N24" s="22" t="n">
        <v>37033</v>
      </c>
      <c r="O24" s="2" t="n">
        <f aca="false">ROUND($O$14-P24,2)</f>
        <v>909.94</v>
      </c>
      <c r="P24" s="2" t="n">
        <v>108.44</v>
      </c>
      <c r="R24" s="22" t="n">
        <v>37033</v>
      </c>
      <c r="S24" s="2" t="n">
        <f aca="false">ROUND(S$14-T24,2)</f>
        <v>882.76</v>
      </c>
      <c r="T24" s="2" t="n">
        <v>421.46</v>
      </c>
      <c r="V24" s="22" t="n">
        <v>37033</v>
      </c>
      <c r="W24" s="2" t="n">
        <f aca="false">ROUND($W$14-X24,2)</f>
        <v>876.22</v>
      </c>
      <c r="X24" s="2" t="n">
        <v>208.95</v>
      </c>
      <c r="Z24" s="22" t="n">
        <v>37033</v>
      </c>
      <c r="AA24" s="2" t="n">
        <f aca="false">ROUND($AA$14-AB24,2)</f>
        <v>951.88</v>
      </c>
      <c r="AB24" s="2" t="n">
        <v>390.12</v>
      </c>
      <c r="AC24" s="22"/>
      <c r="AD24" s="22" t="n">
        <v>37033</v>
      </c>
      <c r="AE24" s="2" t="n">
        <f aca="false">ROUND($AE$14-AF24,2)</f>
        <v>961.74</v>
      </c>
      <c r="AF24" s="2" t="n">
        <v>166.26</v>
      </c>
    </row>
    <row r="25" customFormat="false" ht="12.75" hidden="false" customHeight="false" outlineLevel="0" collapsed="false">
      <c r="B25" s="1" t="s">
        <v>36</v>
      </c>
      <c r="C25" s="22" t="n">
        <v>37069</v>
      </c>
      <c r="D25" s="2" t="n">
        <f aca="false">ROUND($D$14-E25,2)</f>
        <v>957.76</v>
      </c>
      <c r="E25" s="2" t="n">
        <v>136.55</v>
      </c>
      <c r="F25" s="22" t="n">
        <v>37069</v>
      </c>
      <c r="G25" s="2" t="n">
        <f aca="false">ROUND($G$14-H25,2)</f>
        <v>932.31</v>
      </c>
      <c r="H25" s="2" t="n">
        <v>95.7</v>
      </c>
      <c r="J25" s="22" t="n">
        <v>37069</v>
      </c>
      <c r="K25" s="2" t="n">
        <f aca="false">ROUND($K$14-L25,2)</f>
        <v>907.62</v>
      </c>
      <c r="L25" s="2" t="n">
        <v>111.55</v>
      </c>
      <c r="N25" s="22" t="n">
        <v>37069</v>
      </c>
      <c r="O25" s="2" t="n">
        <f aca="false">ROUND($O$14-P25,2)</f>
        <v>907.68</v>
      </c>
      <c r="P25" s="2" t="n">
        <v>110.7</v>
      </c>
      <c r="R25" s="22" t="n">
        <v>37069</v>
      </c>
      <c r="S25" s="2" t="n">
        <f aca="false">ROUND(S$14-T25,2)</f>
        <v>885.14</v>
      </c>
      <c r="T25" s="2" t="n">
        <v>419.08</v>
      </c>
      <c r="V25" s="22" t="n">
        <v>37069</v>
      </c>
      <c r="W25" s="2" t="n">
        <f aca="false">ROUND($W$14-X25,2)</f>
        <v>877.77</v>
      </c>
      <c r="X25" s="2" t="n">
        <v>207.4</v>
      </c>
      <c r="Z25" s="22" t="n">
        <v>37069</v>
      </c>
      <c r="AA25" s="2" t="n">
        <f aca="false">ROUND($AA$14-AB25,2)</f>
        <v>953.82</v>
      </c>
      <c r="AB25" s="2" t="n">
        <v>388.18</v>
      </c>
      <c r="AC25" s="22"/>
      <c r="AD25" s="22" t="n">
        <v>37069</v>
      </c>
      <c r="AE25" s="2" t="n">
        <f aca="false">ROUND($AE$14-AF25,2)</f>
        <v>964.64</v>
      </c>
      <c r="AF25" s="2" t="n">
        <v>163.36</v>
      </c>
    </row>
    <row r="26" customFormat="false" ht="12.75" hidden="false" customHeight="false" outlineLevel="0" collapsed="false">
      <c r="B26" s="1" t="s">
        <v>37</v>
      </c>
      <c r="C26" s="22" t="n">
        <v>37103</v>
      </c>
      <c r="D26" s="2" t="n">
        <f aca="false">ROUND($D$14-E26,2)</f>
        <v>957.71</v>
      </c>
      <c r="E26" s="2" t="n">
        <v>136.6</v>
      </c>
      <c r="F26" s="22" t="n">
        <v>37103</v>
      </c>
      <c r="G26" s="2" t="n">
        <f aca="false">ROUND($G$14-H26,2)</f>
        <v>930.49</v>
      </c>
      <c r="H26" s="2" t="n">
        <v>97.52</v>
      </c>
      <c r="J26" s="22" t="n">
        <v>37103</v>
      </c>
      <c r="K26" s="2" t="n">
        <f aca="false">ROUND($K$14-L26,2)</f>
        <v>905.71</v>
      </c>
      <c r="L26" s="2" t="n">
        <v>113.46</v>
      </c>
      <c r="N26" s="22" t="n">
        <v>37103</v>
      </c>
      <c r="O26" s="2" t="n">
        <f aca="false">ROUND($O$14-P26,2)</f>
        <v>909.38</v>
      </c>
      <c r="P26" s="2" t="n">
        <v>109</v>
      </c>
      <c r="R26" s="22" t="n">
        <v>37103</v>
      </c>
      <c r="S26" s="2" t="n">
        <f aca="false">ROUND(S$14-T26,2)</f>
        <v>884.62</v>
      </c>
      <c r="T26" s="2" t="n">
        <v>419.6</v>
      </c>
      <c r="V26" s="22" t="n">
        <v>37103</v>
      </c>
      <c r="W26" s="2" t="n">
        <f aca="false">ROUND($W$14-X26,2)</f>
        <v>878.1</v>
      </c>
      <c r="X26" s="2" t="n">
        <v>207.07</v>
      </c>
      <c r="Z26" s="22" t="n">
        <v>37103</v>
      </c>
      <c r="AA26" s="2" t="n">
        <f aca="false">ROUND($AA$14-AB26,2)</f>
        <v>956</v>
      </c>
      <c r="AB26" s="2" t="n">
        <v>386</v>
      </c>
      <c r="AC26" s="22"/>
      <c r="AD26" s="22" t="n">
        <v>37103</v>
      </c>
      <c r="AE26" s="2" t="n">
        <f aca="false">ROUND($AE$14-AF26,2)</f>
        <v>964.62</v>
      </c>
      <c r="AF26" s="2" t="n">
        <v>163.38</v>
      </c>
    </row>
    <row r="27" customFormat="false" ht="12.75" hidden="false" customHeight="false" outlineLevel="0" collapsed="false">
      <c r="B27" s="1" t="s">
        <v>38</v>
      </c>
      <c r="C27" s="22" t="n">
        <v>37133</v>
      </c>
      <c r="D27" s="2" t="n">
        <f aca="false">ROUND($D$14-E27,2)</f>
        <v>957.61</v>
      </c>
      <c r="E27" s="2" t="n">
        <v>136.7</v>
      </c>
      <c r="F27" s="22" t="n">
        <v>37133</v>
      </c>
      <c r="G27" s="2" t="n">
        <f aca="false">ROUND($G$14-H27,2)</f>
        <v>929.41</v>
      </c>
      <c r="H27" s="2" t="n">
        <v>98.6</v>
      </c>
      <c r="J27" s="22" t="n">
        <v>37133</v>
      </c>
      <c r="L27" s="2" t="n">
        <v>113.85</v>
      </c>
      <c r="N27" s="22" t="n">
        <v>37133</v>
      </c>
      <c r="O27" s="2" t="n">
        <f aca="false">ROUND($O$14-P27,2)</f>
        <v>1018.38</v>
      </c>
      <c r="R27" s="22" t="n">
        <v>37133</v>
      </c>
      <c r="S27" s="2" t="n">
        <f aca="false">ROUND(S$14-T27,2)</f>
        <v>884.34</v>
      </c>
      <c r="T27" s="2" t="n">
        <v>419.88</v>
      </c>
      <c r="V27" s="22" t="n">
        <v>37133</v>
      </c>
      <c r="W27" s="2" t="n">
        <f aca="false">ROUND($W$14-X27,2)</f>
        <v>878.25</v>
      </c>
      <c r="X27" s="2" t="n">
        <v>206.92</v>
      </c>
      <c r="Z27" s="22" t="n">
        <v>37133</v>
      </c>
      <c r="AA27" s="2" t="n">
        <f aca="false">ROUND($AA$14-AB27,2)</f>
        <v>954.5</v>
      </c>
      <c r="AB27" s="2" t="n">
        <v>387.5</v>
      </c>
      <c r="AC27" s="22"/>
      <c r="AD27" s="22" t="n">
        <v>37133</v>
      </c>
      <c r="AE27" s="2" t="n">
        <f aca="false">ROUND($AE$14-AF27,2)</f>
        <v>964</v>
      </c>
      <c r="AF27" s="2" t="n">
        <v>164</v>
      </c>
    </row>
    <row r="28" customFormat="false" ht="12.75" hidden="false" customHeight="false" outlineLevel="0" collapsed="false">
      <c r="B28" s="1" t="s">
        <v>39</v>
      </c>
      <c r="C28" s="22" t="n">
        <v>37161</v>
      </c>
      <c r="D28" s="2" t="n">
        <f aca="false">ROUND($D$14-E28,2)</f>
        <v>956.81</v>
      </c>
      <c r="E28" s="2" t="n">
        <v>137.5</v>
      </c>
      <c r="F28" s="22" t="n">
        <v>37161</v>
      </c>
      <c r="G28" s="2" t="n">
        <f aca="false">ROUND($G$14-H28,2)</f>
        <v>927.88</v>
      </c>
      <c r="H28" s="2" t="n">
        <v>100.13</v>
      </c>
      <c r="J28" s="22" t="n">
        <v>37161</v>
      </c>
      <c r="L28" s="2" t="n">
        <v>114.95</v>
      </c>
      <c r="M28" s="1" t="s">
        <v>67</v>
      </c>
      <c r="N28" s="22" t="n">
        <v>37161</v>
      </c>
      <c r="O28" s="2" t="n">
        <f aca="false">ROUND($O$14-P28,2)</f>
        <v>1018.38</v>
      </c>
      <c r="R28" s="22" t="n">
        <v>37161</v>
      </c>
      <c r="S28" s="2" t="n">
        <f aca="false">ROUND(S$14-T28,2)</f>
        <v>883.78</v>
      </c>
      <c r="T28" s="2" t="n">
        <v>420.44</v>
      </c>
      <c r="V28" s="22" t="n">
        <v>37161</v>
      </c>
      <c r="W28" s="2" t="n">
        <f aca="false">ROUND($W$14-X28,2)</f>
        <v>878</v>
      </c>
      <c r="X28" s="2" t="n">
        <v>207.17</v>
      </c>
      <c r="Z28" s="22" t="n">
        <v>37161</v>
      </c>
      <c r="AA28" s="2" t="n">
        <f aca="false">ROUND($AA$14-AB28,2)</f>
        <v>954.37</v>
      </c>
      <c r="AB28" s="2" t="n">
        <v>387.63</v>
      </c>
      <c r="AC28" s="22"/>
      <c r="AD28" s="22" t="n">
        <v>37161</v>
      </c>
      <c r="AE28" s="2" t="n">
        <f aca="false">ROUND($AE$14-AF28,2)</f>
        <v>963.52</v>
      </c>
      <c r="AF28" s="2" t="n">
        <v>164.48</v>
      </c>
    </row>
    <row r="29" customFormat="false" ht="12.75" hidden="false" customHeight="false" outlineLevel="0" collapsed="false">
      <c r="B29" s="1" t="s">
        <v>40</v>
      </c>
      <c r="C29" s="22" t="n">
        <v>37194</v>
      </c>
      <c r="D29" s="2" t="n">
        <f aca="false">ROUND($D$14-E29,2)</f>
        <v>955.79</v>
      </c>
      <c r="E29" s="2" t="n">
        <v>138.52</v>
      </c>
      <c r="F29" s="22" t="n">
        <v>37194</v>
      </c>
      <c r="G29" s="2" t="n">
        <f aca="false">ROUND($G$14-H29,2)</f>
        <v>929.76</v>
      </c>
      <c r="H29" s="2" t="n">
        <v>98.25</v>
      </c>
      <c r="J29" s="22" t="n">
        <v>37194</v>
      </c>
      <c r="L29" s="2" t="n">
        <v>112.58</v>
      </c>
      <c r="N29" s="22" t="n">
        <v>37194</v>
      </c>
      <c r="O29" s="2" t="n">
        <f aca="false">ROUND($O$14-P29,2)</f>
        <v>1018.38</v>
      </c>
      <c r="R29" s="22" t="n">
        <v>37194</v>
      </c>
      <c r="S29" s="2" t="n">
        <f aca="false">ROUND(S$14-T29,2)</f>
        <v>883.7</v>
      </c>
      <c r="T29" s="2" t="n">
        <v>420.52</v>
      </c>
      <c r="V29" s="22" t="n">
        <v>37194</v>
      </c>
      <c r="W29" s="2" t="n">
        <f aca="false">ROUND($W$14-X29,2)</f>
        <v>878.24</v>
      </c>
      <c r="X29" s="2" t="n">
        <v>206.93</v>
      </c>
      <c r="Z29" s="22" t="n">
        <v>37194</v>
      </c>
      <c r="AA29" s="2" t="n">
        <f aca="false">ROUND($AA$14-AB29,2)</f>
        <v>954.27</v>
      </c>
      <c r="AB29" s="2" t="n">
        <v>387.73</v>
      </c>
      <c r="AC29" s="22"/>
      <c r="AD29" s="22" t="n">
        <v>37194</v>
      </c>
      <c r="AE29" s="2" t="n">
        <f aca="false">ROUND($AE$14-AF29,2)</f>
        <v>963.33</v>
      </c>
      <c r="AF29" s="2" t="n">
        <v>164.67</v>
      </c>
    </row>
    <row r="30" customFormat="false" ht="12.75" hidden="false" customHeight="false" outlineLevel="0" collapsed="false">
      <c r="B30" s="1" t="s">
        <v>41</v>
      </c>
    </row>
    <row r="31" customFormat="false" ht="12.75" hidden="false" customHeight="false" outlineLevel="0" collapsed="false">
      <c r="B31" s="1" t="s">
        <v>42</v>
      </c>
      <c r="C31" s="22" t="n">
        <v>37245</v>
      </c>
      <c r="D31" s="2" t="n">
        <f aca="false">ROUND($D$14-E31,2)</f>
        <v>974.76</v>
      </c>
      <c r="E31" s="2" t="n">
        <v>119.55</v>
      </c>
      <c r="F31" s="22" t="n">
        <v>37245</v>
      </c>
      <c r="G31" s="2" t="n">
        <f aca="false">ROUND($G$14-H31,2)</f>
        <v>949.86</v>
      </c>
      <c r="H31" s="2" t="n">
        <v>78.15</v>
      </c>
      <c r="J31" s="22" t="n">
        <v>37245</v>
      </c>
      <c r="L31" s="2" t="n">
        <v>93.25</v>
      </c>
      <c r="N31" s="22" t="n">
        <v>37245</v>
      </c>
      <c r="O31" s="2" t="n">
        <f aca="false">ROUND($O$14-P31,2)</f>
        <v>1018.38</v>
      </c>
      <c r="R31" s="22" t="n">
        <v>37245</v>
      </c>
      <c r="S31" s="2" t="n">
        <f aca="false">ROUND(S$14-T31,2)</f>
        <v>901.1</v>
      </c>
      <c r="T31" s="2" t="n">
        <v>403.12</v>
      </c>
      <c r="V31" s="22" t="n">
        <v>37245</v>
      </c>
      <c r="W31" s="2" t="n">
        <f aca="false">ROUND($W$14-X31,2)</f>
        <v>889.01</v>
      </c>
      <c r="X31" s="2" t="n">
        <v>196.16</v>
      </c>
      <c r="Z31" s="22" t="n">
        <v>37245</v>
      </c>
      <c r="AA31" s="2" t="n">
        <f aca="false">ROUND($AA$14-AB31,2)</f>
        <v>963.66</v>
      </c>
      <c r="AB31" s="2" t="n">
        <v>378.34</v>
      </c>
      <c r="AC31" s="22"/>
      <c r="AD31" s="22" t="n">
        <v>37245</v>
      </c>
      <c r="AE31" s="2" t="n">
        <f aca="false">ROUND($AE$14-AF31,2)</f>
        <v>980.3</v>
      </c>
      <c r="AF31" s="2" t="n">
        <v>147.7</v>
      </c>
    </row>
    <row r="32" customFormat="false" ht="12.75" hidden="false" customHeight="false" outlineLevel="0" collapsed="false">
      <c r="A32" s="1" t="n">
        <v>2002</v>
      </c>
      <c r="B32" s="1" t="s">
        <v>31</v>
      </c>
      <c r="C32" s="22" t="n">
        <v>37278</v>
      </c>
      <c r="D32" s="2" t="n">
        <f aca="false">ROUND($D$14-E32,2)</f>
        <v>978.1</v>
      </c>
      <c r="E32" s="2" t="n">
        <v>116.21</v>
      </c>
      <c r="F32" s="22" t="n">
        <v>37278</v>
      </c>
      <c r="G32" s="2" t="n">
        <f aca="false">ROUND($G$14-H32,2)</f>
        <v>952.2</v>
      </c>
      <c r="H32" s="2" t="n">
        <v>75.81</v>
      </c>
      <c r="J32" s="22" t="n">
        <v>37278</v>
      </c>
      <c r="L32" s="2" t="n">
        <v>90.69</v>
      </c>
      <c r="N32" s="22" t="n">
        <v>37278</v>
      </c>
      <c r="O32" s="2" t="n">
        <f aca="false">ROUND($O$14-P32,2)</f>
        <v>1018.38</v>
      </c>
      <c r="R32" s="22" t="n">
        <v>37278</v>
      </c>
      <c r="S32" s="2" t="n">
        <f aca="false">ROUND(S$14-T32,2)</f>
        <v>905.62</v>
      </c>
      <c r="T32" s="2" t="n">
        <v>398.6</v>
      </c>
      <c r="V32" s="22" t="n">
        <v>37278</v>
      </c>
      <c r="W32" s="2" t="n">
        <f aca="false">ROUND($W$14-X32,2)</f>
        <v>893.03</v>
      </c>
      <c r="X32" s="2" t="n">
        <v>192.14</v>
      </c>
      <c r="Z32" s="22" t="n">
        <v>37278</v>
      </c>
      <c r="AA32" s="2" t="n">
        <f aca="false">ROUND($AA$14-AB32,2)</f>
        <v>967.69</v>
      </c>
      <c r="AB32" s="2" t="n">
        <v>374.31</v>
      </c>
      <c r="AC32" s="22"/>
      <c r="AD32" s="22" t="n">
        <v>37278</v>
      </c>
      <c r="AE32" s="2" t="n">
        <f aca="false">ROUND($AE$14-AF32,2)</f>
        <v>983.55</v>
      </c>
      <c r="AF32" s="2" t="n">
        <v>144.45</v>
      </c>
    </row>
    <row r="33" customFormat="false" ht="12.75" hidden="false" customHeight="false" outlineLevel="0" collapsed="false">
      <c r="B33" s="1" t="s">
        <v>32</v>
      </c>
      <c r="C33" s="22" t="n">
        <v>37307</v>
      </c>
      <c r="D33" s="2" t="n">
        <f aca="false">ROUND($D$14-E33,2)</f>
        <v>978.87</v>
      </c>
      <c r="E33" s="2" t="n">
        <v>115.44</v>
      </c>
      <c r="F33" s="22" t="n">
        <v>37307</v>
      </c>
      <c r="G33" s="2" t="n">
        <f aca="false">ROUND($G$14-H33,2)</f>
        <v>951.34</v>
      </c>
      <c r="H33" s="2" t="n">
        <v>76.67</v>
      </c>
      <c r="J33" s="22" t="n">
        <v>37307</v>
      </c>
      <c r="L33" s="2" t="n">
        <v>91.7</v>
      </c>
      <c r="N33" s="22" t="n">
        <v>37307</v>
      </c>
      <c r="O33" s="2" t="n">
        <f aca="false">ROUND($O$14-P33,2)</f>
        <v>1018.38</v>
      </c>
      <c r="R33" s="22" t="n">
        <v>37307</v>
      </c>
      <c r="S33" s="2" t="n">
        <f aca="false">ROUND(S$14-T33,2)</f>
        <v>907.95</v>
      </c>
      <c r="T33" s="2" t="n">
        <v>396.27</v>
      </c>
      <c r="V33" s="22" t="n">
        <v>37307</v>
      </c>
      <c r="W33" s="2" t="n">
        <f aca="false">ROUND($W$14-X33,2)</f>
        <v>894.66</v>
      </c>
      <c r="X33" s="2" t="n">
        <v>190.51</v>
      </c>
      <c r="Z33" s="22" t="n">
        <v>37307</v>
      </c>
      <c r="AA33" s="2" t="n">
        <f aca="false">ROUND($AA$14-AB33,2)</f>
        <v>970.5</v>
      </c>
      <c r="AB33" s="2" t="n">
        <v>371.5</v>
      </c>
      <c r="AC33" s="22"/>
      <c r="AD33" s="22" t="n">
        <v>37307</v>
      </c>
      <c r="AE33" s="2" t="n">
        <f aca="false">ROUND($AE$14-AF33,2)</f>
        <v>983.45</v>
      </c>
      <c r="AF33" s="2" t="n">
        <v>144.55</v>
      </c>
    </row>
    <row r="34" customFormat="false" ht="12.75" hidden="false" customHeight="false" outlineLevel="0" collapsed="false">
      <c r="B34" s="1" t="s">
        <v>33</v>
      </c>
      <c r="C34" s="22" t="n">
        <v>37335</v>
      </c>
      <c r="D34" s="2" t="n">
        <f aca="false">ROUND($D$14-E34,2)</f>
        <v>978.24</v>
      </c>
      <c r="E34" s="2" t="n">
        <v>116.07</v>
      </c>
      <c r="F34" s="22" t="n">
        <v>37335</v>
      </c>
      <c r="G34" s="2" t="n">
        <f aca="false">ROUND($G$14-H34,2)</f>
        <v>949.31</v>
      </c>
      <c r="H34" s="2" t="n">
        <v>78.7</v>
      </c>
      <c r="L34" s="2" t="n">
        <v>92.9</v>
      </c>
      <c r="N34" s="22" t="n">
        <v>37335</v>
      </c>
      <c r="O34" s="2" t="n">
        <f aca="false">ROUND($O$14-P34,2)</f>
        <v>1018.38</v>
      </c>
      <c r="R34" s="22" t="n">
        <v>37335</v>
      </c>
      <c r="S34" s="2" t="n">
        <f aca="false">ROUND(S$14-T34,2)</f>
        <v>908.77</v>
      </c>
      <c r="T34" s="2" t="n">
        <v>395.45</v>
      </c>
      <c r="V34" s="22" t="n">
        <v>37335</v>
      </c>
      <c r="W34" s="2" t="n">
        <f aca="false">ROUND($W$14-X34,2)</f>
        <v>896.92</v>
      </c>
      <c r="X34" s="2" t="n">
        <v>188.25</v>
      </c>
      <c r="Z34" s="22" t="n">
        <v>37335</v>
      </c>
      <c r="AA34" s="2" t="n">
        <f aca="false">ROUND($AA$14-AB34,2)</f>
        <v>972.2</v>
      </c>
      <c r="AB34" s="2" t="n">
        <v>369.8</v>
      </c>
      <c r="AD34" s="22" t="n">
        <v>37335</v>
      </c>
      <c r="AE34" s="2" t="n">
        <f aca="false">ROUND($AE$14-AF34,2)</f>
        <v>982.98</v>
      </c>
      <c r="AF34" s="2" t="n">
        <v>145.02</v>
      </c>
    </row>
    <row r="35" customFormat="false" ht="12.75" hidden="false" customHeight="false" outlineLevel="0" collapsed="false">
      <c r="B35" s="1" t="s">
        <v>34</v>
      </c>
      <c r="C35" s="22" t="n">
        <v>37363</v>
      </c>
      <c r="D35" s="2" t="n">
        <f aca="false">ROUND($D$14-E35,2)</f>
        <v>976.91</v>
      </c>
      <c r="E35" s="2" t="n">
        <v>117.4</v>
      </c>
      <c r="F35" s="22" t="n">
        <v>37363</v>
      </c>
      <c r="G35" s="2" t="n">
        <f aca="false">ROUND($G$14-H35,2)</f>
        <v>947.66</v>
      </c>
      <c r="H35" s="2" t="n">
        <v>80.35</v>
      </c>
      <c r="J35" s="22"/>
      <c r="L35" s="2" t="n">
        <v>93.78</v>
      </c>
      <c r="N35" s="22" t="n">
        <v>37363</v>
      </c>
      <c r="O35" s="2" t="n">
        <f aca="false">ROUND($O$14-P35,2)</f>
        <v>1018.38</v>
      </c>
      <c r="R35" s="22" t="n">
        <v>37363</v>
      </c>
      <c r="S35" s="2" t="n">
        <f aca="false">ROUND(S$14-T35,2)</f>
        <v>908.77</v>
      </c>
      <c r="T35" s="2" t="n">
        <v>395.45</v>
      </c>
      <c r="V35" s="22" t="n">
        <v>37363</v>
      </c>
      <c r="W35" s="2" t="n">
        <f aca="false">ROUND($W$14-X35,2)</f>
        <v>897.71</v>
      </c>
      <c r="X35" s="2" t="n">
        <v>187.46</v>
      </c>
      <c r="Z35" s="22" t="n">
        <v>37363</v>
      </c>
      <c r="AA35" s="2" t="n">
        <f aca="false">ROUND($AA$14-AB35,2)</f>
        <v>973.29</v>
      </c>
      <c r="AB35" s="2" t="n">
        <v>368.71</v>
      </c>
      <c r="AD35" s="22" t="n">
        <v>37363</v>
      </c>
      <c r="AE35" s="2" t="n">
        <f aca="false">ROUND($AE$14-AF35,2)</f>
        <v>981.85</v>
      </c>
      <c r="AF35" s="2" t="n">
        <v>146.15</v>
      </c>
    </row>
    <row r="36" customFormat="false" ht="12.75" hidden="false" customHeight="false" outlineLevel="0" collapsed="false">
      <c r="B36" s="1" t="s">
        <v>35</v>
      </c>
      <c r="C36" s="22" t="n">
        <v>37407</v>
      </c>
      <c r="D36" s="2" t="n">
        <f aca="false">ROUND($D$14-E36,2)</f>
        <v>979.81</v>
      </c>
      <c r="E36" s="2" t="n">
        <v>114.5</v>
      </c>
      <c r="F36" s="22" t="n">
        <v>37407</v>
      </c>
      <c r="G36" s="2" t="n">
        <f aca="false">ROUND($G$14-H36,2)</f>
        <v>957.41</v>
      </c>
      <c r="H36" s="2" t="n">
        <v>70.6</v>
      </c>
      <c r="L36" s="2" t="n">
        <v>83</v>
      </c>
      <c r="N36" s="22" t="n">
        <v>37407</v>
      </c>
      <c r="O36" s="2" t="n">
        <f aca="false">ROUND($O$14-P36,2)</f>
        <v>1018.38</v>
      </c>
      <c r="R36" s="22" t="n">
        <v>37407</v>
      </c>
      <c r="S36" s="2" t="n">
        <f aca="false">ROUND(S$14-T36,2)</f>
        <v>912.52</v>
      </c>
      <c r="T36" s="2" t="n">
        <v>391.7</v>
      </c>
      <c r="V36" s="22" t="n">
        <v>37407</v>
      </c>
      <c r="W36" s="2" t="n">
        <f aca="false">ROUND($W$14-X36,2)</f>
        <v>901.97</v>
      </c>
      <c r="X36" s="2" t="n">
        <v>183.2</v>
      </c>
      <c r="Z36" s="22" t="n">
        <v>37407</v>
      </c>
      <c r="AA36" s="2" t="n">
        <f aca="false">ROUND($AA$14-AB36,2)</f>
        <v>976.15</v>
      </c>
      <c r="AB36" s="2" t="n">
        <v>365.85</v>
      </c>
      <c r="AD36" s="22" t="n">
        <v>37407</v>
      </c>
      <c r="AE36" s="2" t="n">
        <f aca="false">ROUND($AE$14-AF36,2)</f>
        <v>986.35</v>
      </c>
      <c r="AF36" s="2" t="n">
        <v>141.65</v>
      </c>
    </row>
    <row r="37" customFormat="false" ht="12.75" hidden="false" customHeight="false" outlineLevel="0" collapsed="false">
      <c r="B37" s="1" t="s">
        <v>36</v>
      </c>
      <c r="C37" s="22" t="n">
        <v>37434</v>
      </c>
      <c r="D37" s="2" t="n">
        <f aca="false">ROUND($D$14-E37,2)</f>
        <v>992.19</v>
      </c>
      <c r="E37" s="2" t="n">
        <v>102.12</v>
      </c>
      <c r="F37" s="22" t="n">
        <v>37434</v>
      </c>
      <c r="G37" s="2" t="n">
        <f aca="false">ROUND($G$14-H37,2)</f>
        <v>968.64</v>
      </c>
      <c r="H37" s="2" t="n">
        <v>59.37</v>
      </c>
      <c r="J37" s="22" t="n">
        <v>37434</v>
      </c>
      <c r="K37" s="2" t="n">
        <f aca="false">ROUND($K$14-L37,2)</f>
        <v>948.94</v>
      </c>
      <c r="L37" s="2" t="n">
        <v>70.23</v>
      </c>
      <c r="N37" s="22" t="n">
        <v>37434</v>
      </c>
      <c r="O37" s="2" t="n">
        <f aca="false">ROUND($O$14-P37,2)</f>
        <v>948.94</v>
      </c>
      <c r="P37" s="2" t="n">
        <v>69.44</v>
      </c>
      <c r="R37" s="22" t="n">
        <v>37434</v>
      </c>
      <c r="S37" s="2" t="n">
        <f aca="false">ROUND(S$14-T37,2)</f>
        <v>926.57</v>
      </c>
      <c r="T37" s="2" t="n">
        <v>377.65</v>
      </c>
      <c r="V37" s="22" t="n">
        <v>37434</v>
      </c>
      <c r="W37" s="2" t="n">
        <f aca="false">ROUND($W$14-X37,2)</f>
        <v>909.77</v>
      </c>
      <c r="X37" s="2" t="n">
        <v>175.4</v>
      </c>
      <c r="Z37" s="22" t="n">
        <v>37434</v>
      </c>
      <c r="AA37" s="2" t="n">
        <f aca="false">ROUND($AA$14-AB37,2)</f>
        <v>983.14</v>
      </c>
      <c r="AB37" s="2" t="n">
        <v>358.86</v>
      </c>
      <c r="AD37" s="22" t="n">
        <v>37434</v>
      </c>
      <c r="AE37" s="2" t="n">
        <f aca="false">ROUND($AE$14-AF37,2)</f>
        <v>998.65</v>
      </c>
      <c r="AF37" s="2" t="n">
        <v>129.35</v>
      </c>
    </row>
    <row r="38" customFormat="false" ht="12.75" hidden="false" customHeight="false" outlineLevel="0" collapsed="false">
      <c r="B38" s="1" t="s">
        <v>37</v>
      </c>
      <c r="C38" s="22" t="n">
        <v>37460</v>
      </c>
      <c r="D38" s="2" t="n">
        <f aca="false">ROUND($D$14-E38,2)</f>
        <v>994.91</v>
      </c>
      <c r="E38" s="2" t="n">
        <v>99.4</v>
      </c>
      <c r="F38" s="22" t="n">
        <v>37460</v>
      </c>
      <c r="G38" s="2" t="n">
        <f aca="false">ROUND($G$14-H38,2)</f>
        <v>968.21</v>
      </c>
      <c r="H38" s="2" t="n">
        <v>59.8</v>
      </c>
      <c r="J38" s="22" t="n">
        <v>37460</v>
      </c>
      <c r="K38" s="2" t="n">
        <f aca="false">ROUND($K$14-L38,2)</f>
        <v>947.27</v>
      </c>
      <c r="L38" s="2" t="n">
        <v>71.9</v>
      </c>
      <c r="N38" s="22" t="n">
        <v>37460</v>
      </c>
      <c r="O38" s="2" t="n">
        <f aca="false">ROUND($O$14-P38,2)</f>
        <v>947.28</v>
      </c>
      <c r="P38" s="2" t="n">
        <v>71.1</v>
      </c>
      <c r="R38" s="22" t="n">
        <v>37460</v>
      </c>
      <c r="S38" s="2" t="n">
        <f aca="false">ROUND(S$14-T38,2)</f>
        <v>928.97</v>
      </c>
      <c r="T38" s="2" t="n">
        <v>375.25</v>
      </c>
      <c r="V38" s="22" t="n">
        <v>37460</v>
      </c>
      <c r="W38" s="2" t="n">
        <f aca="false">ROUND($W$14-X38,2)</f>
        <v>913.37</v>
      </c>
      <c r="X38" s="2" t="n">
        <v>171.8</v>
      </c>
      <c r="Z38" s="22"/>
      <c r="AD38" s="22" t="n">
        <v>37460</v>
      </c>
      <c r="AE38" s="2" t="n">
        <f aca="false">ROUND($AE$14-AF38,2)</f>
        <v>1004.8</v>
      </c>
      <c r="AF38" s="2" t="n">
        <v>123.2</v>
      </c>
    </row>
    <row r="39" customFormat="false" ht="12.75" hidden="false" customHeight="false" outlineLevel="0" collapsed="false">
      <c r="B39" s="1" t="s">
        <v>38</v>
      </c>
      <c r="C39" s="22" t="n">
        <v>37496</v>
      </c>
      <c r="D39" s="2" t="n">
        <f aca="false">ROUND($D$14-E39,2)</f>
        <v>996.51</v>
      </c>
      <c r="E39" s="2" t="n">
        <v>97.8</v>
      </c>
      <c r="F39" s="22" t="n">
        <v>37496</v>
      </c>
      <c r="G39" s="2" t="n">
        <f aca="false">ROUND($G$14-H39,2)</f>
        <v>966.11</v>
      </c>
      <c r="H39" s="2" t="n">
        <v>61.9</v>
      </c>
      <c r="J39" s="22" t="n">
        <v>37496</v>
      </c>
      <c r="K39" s="2" t="n">
        <f aca="false">ROUND($K$14-L39,2)</f>
        <v>946.92</v>
      </c>
      <c r="L39" s="2" t="n">
        <v>72.25</v>
      </c>
      <c r="N39" s="22" t="n">
        <v>37496</v>
      </c>
      <c r="O39" s="2" t="n">
        <f aca="false">ROUND($O$14-P39,2)</f>
        <v>946.95</v>
      </c>
      <c r="P39" s="2" t="n">
        <v>71.43</v>
      </c>
      <c r="R39" s="22" t="n">
        <v>37496</v>
      </c>
      <c r="S39" s="2" t="n">
        <f aca="false">ROUND(S$14-T39,2)</f>
        <v>930.85</v>
      </c>
      <c r="T39" s="2" t="n">
        <v>373.37</v>
      </c>
      <c r="V39" s="22" t="n">
        <v>37496</v>
      </c>
      <c r="W39" s="2" t="n">
        <f aca="false">ROUND($W$14-X39,2)</f>
        <v>917.32</v>
      </c>
      <c r="X39" s="2" t="n">
        <v>167.85</v>
      </c>
      <c r="Z39" s="22" t="n">
        <v>37496</v>
      </c>
      <c r="AA39" s="2" t="n">
        <f aca="false">ROUND($AA$14-AB39,2)</f>
        <v>992.12</v>
      </c>
      <c r="AB39" s="2" t="n">
        <v>349.88</v>
      </c>
      <c r="AD39" s="22" t="n">
        <v>37496</v>
      </c>
      <c r="AE39" s="2" t="n">
        <f aca="false">ROUND($AE$14-AF39,2)</f>
        <v>1008.14</v>
      </c>
      <c r="AF39" s="2" t="n">
        <v>119.86</v>
      </c>
    </row>
    <row r="40" customFormat="false" ht="12.75" hidden="false" customHeight="false" outlineLevel="0" collapsed="false">
      <c r="B40" s="1" t="s">
        <v>39</v>
      </c>
      <c r="C40" s="22" t="n">
        <v>37525</v>
      </c>
      <c r="D40" s="2" t="n">
        <f aca="false">ROUND($D$14-E40,2)</f>
        <v>998.47</v>
      </c>
      <c r="E40" s="2" t="n">
        <v>95.84</v>
      </c>
      <c r="F40" s="22" t="n">
        <v>37525</v>
      </c>
      <c r="G40" s="2" t="n">
        <f aca="false">ROUND($G$14-H40,2)</f>
        <v>966.84</v>
      </c>
      <c r="H40" s="2" t="n">
        <v>61.17</v>
      </c>
      <c r="J40" s="22" t="n">
        <v>37525</v>
      </c>
      <c r="K40" s="2" t="n">
        <f aca="false">ROUND($K$14-L40,2)</f>
        <v>951.6</v>
      </c>
      <c r="L40" s="2" t="n">
        <v>67.57</v>
      </c>
      <c r="N40" s="22" t="n">
        <v>37525</v>
      </c>
      <c r="O40" s="2" t="n">
        <f aca="false">ROUND($O$14-P40,2)</f>
        <v>951.55</v>
      </c>
      <c r="P40" s="2" t="n">
        <v>66.83</v>
      </c>
      <c r="R40" s="22" t="n">
        <v>37525</v>
      </c>
      <c r="S40" s="2" t="n">
        <f aca="false">ROUND(S$14-T40,2)</f>
        <v>933.17</v>
      </c>
      <c r="T40" s="2" t="n">
        <v>371.05</v>
      </c>
      <c r="V40" s="22" t="n">
        <v>37525</v>
      </c>
      <c r="W40" s="2" t="n">
        <f aca="false">ROUND($W$14-X40,2)</f>
        <v>921.57</v>
      </c>
      <c r="X40" s="2" t="n">
        <v>163.6</v>
      </c>
      <c r="Z40" s="22" t="n">
        <v>37525</v>
      </c>
      <c r="AA40" s="2" t="n">
        <f aca="false">ROUND($AA$14-AB40,2)</f>
        <v>995.4</v>
      </c>
      <c r="AB40" s="2" t="n">
        <v>346.6</v>
      </c>
      <c r="AD40" s="22" t="n">
        <v>37525</v>
      </c>
      <c r="AE40" s="2" t="n">
        <f aca="false">ROUND($AE$14-AF40,2)</f>
        <v>1011.45</v>
      </c>
      <c r="AF40" s="2" t="n">
        <v>116.55</v>
      </c>
    </row>
    <row r="41" customFormat="false" ht="12.75" hidden="false" customHeight="false" outlineLevel="0" collapsed="false">
      <c r="B41" s="1" t="s">
        <v>40</v>
      </c>
      <c r="C41" s="22" t="n">
        <v>37560</v>
      </c>
      <c r="D41" s="2" t="n">
        <f aca="false">ROUND($D$14-E41,2)</f>
        <v>1015.26</v>
      </c>
      <c r="E41" s="2" t="n">
        <v>79.05</v>
      </c>
      <c r="F41" s="22" t="n">
        <v>37560</v>
      </c>
      <c r="G41" s="2" t="n">
        <f aca="false">ROUND($G$14-H41,2)</f>
        <v>986.16</v>
      </c>
      <c r="H41" s="2" t="n">
        <v>41.85</v>
      </c>
      <c r="J41" s="22" t="n">
        <v>37560</v>
      </c>
      <c r="K41" s="2" t="n">
        <f aca="false">ROUND($K$14-L41,2)</f>
        <v>969.81</v>
      </c>
      <c r="L41" s="2" t="n">
        <v>49.36</v>
      </c>
      <c r="N41" s="22" t="n">
        <v>37560</v>
      </c>
      <c r="O41" s="2" t="n">
        <f aca="false">ROUND($O$14-P41,2)</f>
        <v>969.72</v>
      </c>
      <c r="P41" s="2" t="n">
        <v>48.66</v>
      </c>
      <c r="R41" s="22" t="n">
        <v>37560</v>
      </c>
      <c r="S41" s="2" t="n">
        <f aca="false">ROUND(S$14-T41,2)</f>
        <v>949.68</v>
      </c>
      <c r="T41" s="2" t="n">
        <v>354.54</v>
      </c>
      <c r="V41" s="22" t="n">
        <v>37560</v>
      </c>
      <c r="W41" s="2" t="n">
        <f aca="false">ROUND($W$14-X41,2)</f>
        <v>933.32</v>
      </c>
      <c r="X41" s="2" t="n">
        <v>151.85</v>
      </c>
      <c r="Z41" s="22" t="n">
        <v>37560</v>
      </c>
      <c r="AA41" s="2" t="n">
        <f aca="false">ROUND($AA$14-AB41,2)</f>
        <v>1005.29</v>
      </c>
      <c r="AB41" s="2" t="n">
        <v>336.71</v>
      </c>
      <c r="AD41" s="22" t="n">
        <v>37560</v>
      </c>
      <c r="AE41" s="2" t="n">
        <f aca="false">ROUND($AE$14-AF41,2)</f>
        <v>1027.84</v>
      </c>
      <c r="AF41" s="2" t="n">
        <v>100.16</v>
      </c>
    </row>
    <row r="42" customFormat="false" ht="12.75" hidden="false" customHeight="false" outlineLevel="0" collapsed="false">
      <c r="B42" s="1" t="s">
        <v>41</v>
      </c>
      <c r="C42" s="22" t="n">
        <v>37587</v>
      </c>
      <c r="D42" s="2" t="n">
        <f aca="false">ROUND($D$14-E42,2)</f>
        <v>1017.78</v>
      </c>
      <c r="E42" s="2" t="n">
        <v>76.53</v>
      </c>
      <c r="F42" s="22" t="n">
        <v>37587</v>
      </c>
      <c r="G42" s="2" t="n">
        <f aca="false">ROUND($G$14-H42,2)</f>
        <v>985.75</v>
      </c>
      <c r="H42" s="2" t="n">
        <v>42.26</v>
      </c>
      <c r="J42" s="22" t="n">
        <v>37587</v>
      </c>
      <c r="K42" s="2" t="n">
        <f aca="false">ROUND($K$14-L42,2)</f>
        <v>967.72</v>
      </c>
      <c r="L42" s="2" t="n">
        <v>51.45</v>
      </c>
      <c r="N42" s="22" t="n">
        <v>37587</v>
      </c>
      <c r="O42" s="2" t="n">
        <f aca="false">ROUND($O$14-P42,2)</f>
        <v>967.67</v>
      </c>
      <c r="P42" s="2" t="n">
        <v>50.71</v>
      </c>
      <c r="R42" s="22" t="n">
        <v>37587</v>
      </c>
      <c r="S42" s="2" t="n">
        <f aca="false">ROUND(S$14-T42,2)</f>
        <v>950.65</v>
      </c>
      <c r="T42" s="2" t="n">
        <v>353.57</v>
      </c>
      <c r="V42" s="22" t="n">
        <v>37587</v>
      </c>
      <c r="W42" s="2" t="n">
        <f aca="false">ROUND($W$14-X42,2)</f>
        <v>936.79</v>
      </c>
      <c r="X42" s="2" t="n">
        <v>148.38</v>
      </c>
      <c r="Z42" s="22" t="n">
        <v>37587</v>
      </c>
      <c r="AA42" s="2" t="n">
        <f aca="false">ROUND($AA$14-AB42,2)</f>
        <v>1009.75</v>
      </c>
      <c r="AB42" s="2" t="n">
        <v>332.25</v>
      </c>
      <c r="AD42" s="22" t="n">
        <v>37587</v>
      </c>
      <c r="AE42" s="2" t="n">
        <f aca="false">ROUND($AE$14-AF42,2)</f>
        <v>1032.7</v>
      </c>
      <c r="AF42" s="2" t="n">
        <v>95.3</v>
      </c>
    </row>
    <row r="43" customFormat="false" ht="12.75" hidden="false" customHeight="false" outlineLevel="0" collapsed="false">
      <c r="B43" s="1" t="s">
        <v>42</v>
      </c>
      <c r="C43" s="22" t="n">
        <v>37617</v>
      </c>
      <c r="D43" s="2" t="n">
        <f aca="false">ROUND($D$14-E43,2)</f>
        <v>1018.31</v>
      </c>
      <c r="E43" s="2" t="n">
        <v>76</v>
      </c>
      <c r="F43" s="22" t="n">
        <v>37617</v>
      </c>
      <c r="G43" s="2" t="n">
        <f aca="false">ROUND($G$14-H43,2)</f>
        <v>983.86</v>
      </c>
      <c r="H43" s="2" t="n">
        <v>44.15</v>
      </c>
      <c r="J43" s="22" t="n">
        <v>37617</v>
      </c>
      <c r="K43" s="2" t="n">
        <f aca="false">ROUND($K$14-L43,2)</f>
        <v>966.95</v>
      </c>
      <c r="L43" s="2" t="n">
        <v>52.22</v>
      </c>
      <c r="N43" s="22" t="n">
        <v>37617</v>
      </c>
      <c r="O43" s="2" t="n">
        <f aca="false">ROUND($O$14-P43,2)</f>
        <v>966.88</v>
      </c>
      <c r="P43" s="2" t="n">
        <v>51.5</v>
      </c>
      <c r="R43" s="22" t="n">
        <v>37617</v>
      </c>
      <c r="S43" s="2" t="n">
        <f aca="false">ROUND(S$14-T43,2)</f>
        <v>951.2</v>
      </c>
      <c r="T43" s="2" t="n">
        <v>353.02</v>
      </c>
      <c r="V43" s="22" t="n">
        <v>37617</v>
      </c>
      <c r="W43" s="2" t="n">
        <f aca="false">ROUND($W$14-X43,2)</f>
        <v>939.67</v>
      </c>
      <c r="X43" s="2" t="n">
        <v>145.5</v>
      </c>
      <c r="Z43" s="22" t="n">
        <v>37617</v>
      </c>
      <c r="AA43" s="2" t="n">
        <f aca="false">ROUND($AA$14-AB43,2)</f>
        <v>1013.2</v>
      </c>
      <c r="AB43" s="2" t="n">
        <v>328.8</v>
      </c>
      <c r="AD43" s="22" t="n">
        <v>37617</v>
      </c>
      <c r="AE43" s="2" t="n">
        <f aca="false">ROUND($AE$14-AF43,2)</f>
        <v>1034.9</v>
      </c>
      <c r="AF43" s="2" t="n">
        <v>93.1</v>
      </c>
    </row>
    <row r="44" customFormat="false" ht="12.75" hidden="false" customHeight="false" outlineLevel="0" collapsed="false">
      <c r="A44" s="1" t="n">
        <v>2003</v>
      </c>
      <c r="B44" s="1" t="s">
        <v>31</v>
      </c>
      <c r="C44" s="22" t="n">
        <v>37651</v>
      </c>
      <c r="D44" s="2" t="n">
        <f aca="false">ROUND($D$14-E44,2)</f>
        <v>1018.16</v>
      </c>
      <c r="E44" s="2" t="n">
        <v>76.15</v>
      </c>
      <c r="F44" s="22" t="n">
        <v>37651</v>
      </c>
      <c r="G44" s="2" t="n">
        <f aca="false">ROUND($G$14-H45,2)</f>
        <v>984.85</v>
      </c>
      <c r="H44" s="2" t="n">
        <v>44.45</v>
      </c>
      <c r="J44" s="22" t="n">
        <v>37651</v>
      </c>
      <c r="K44" s="2" t="n">
        <f aca="false">ROUND($K$14-L44,2)</f>
        <v>968.02</v>
      </c>
      <c r="L44" s="2" t="n">
        <v>51.15</v>
      </c>
      <c r="N44" s="22" t="n">
        <v>37651</v>
      </c>
      <c r="O44" s="2" t="n">
        <f aca="false">ROUND($O$14-P44,2)</f>
        <v>967.94</v>
      </c>
      <c r="P44" s="2" t="n">
        <v>50.44</v>
      </c>
      <c r="R44" s="22" t="n">
        <v>37651</v>
      </c>
      <c r="S44" s="2" t="n">
        <f aca="false">ROUND(S$14-T44,2)</f>
        <v>952.43</v>
      </c>
      <c r="T44" s="2" t="n">
        <v>351.79</v>
      </c>
      <c r="V44" s="22" t="n">
        <v>37651</v>
      </c>
      <c r="W44" s="2" t="n">
        <f aca="false">ROUND($W$14-X44,2)</f>
        <v>942.91</v>
      </c>
      <c r="X44" s="2" t="n">
        <v>142.26</v>
      </c>
      <c r="Z44" s="22" t="n">
        <v>37651</v>
      </c>
      <c r="AA44" s="2" t="n">
        <f aca="false">ROUND($AA$14-AB44,2)</f>
        <v>1016.39</v>
      </c>
      <c r="AB44" s="2" t="n">
        <v>325.61</v>
      </c>
      <c r="AD44" s="22" t="n">
        <v>37651</v>
      </c>
      <c r="AE44" s="2" t="n">
        <f aca="false">ROUND($AE$14-AF44,2)</f>
        <v>1035.42</v>
      </c>
      <c r="AF44" s="2" t="n">
        <v>92.58</v>
      </c>
    </row>
    <row r="45" customFormat="false" ht="12.75" hidden="false" customHeight="false" outlineLevel="0" collapsed="false">
      <c r="B45" s="1" t="s">
        <v>32</v>
      </c>
      <c r="C45" s="22" t="n">
        <v>37677</v>
      </c>
      <c r="D45" s="2" t="n">
        <f aca="false">ROUND($D$14-E45,2)</f>
        <v>1018.75</v>
      </c>
      <c r="E45" s="2" t="n">
        <v>75.56</v>
      </c>
      <c r="F45" s="22" t="n">
        <v>37677</v>
      </c>
      <c r="G45" s="2" t="n">
        <f aca="false">ROUND($G$14-H45,2)</f>
        <v>984.85</v>
      </c>
      <c r="H45" s="2" t="n">
        <v>43.16</v>
      </c>
      <c r="J45" s="22" t="n">
        <v>37677</v>
      </c>
      <c r="K45" s="2" t="n">
        <f aca="false">ROUND($K$14-L45,2)</f>
        <v>970.76</v>
      </c>
      <c r="L45" s="2" t="n">
        <v>48.41</v>
      </c>
      <c r="N45" s="22" t="n">
        <v>37677</v>
      </c>
      <c r="O45" s="2" t="n">
        <f aca="false">ROUND($O$14-P45,2)</f>
        <v>970.7</v>
      </c>
      <c r="P45" s="2" t="n">
        <v>47.68</v>
      </c>
      <c r="R45" s="22" t="n">
        <v>37677</v>
      </c>
      <c r="S45" s="2" t="n">
        <f aca="false">ROUND(S$14-T45,2)</f>
        <v>955.3</v>
      </c>
      <c r="T45" s="2" t="n">
        <v>348.92</v>
      </c>
      <c r="V45" s="22" t="n">
        <v>37677</v>
      </c>
      <c r="W45" s="2" t="n">
        <f aca="false">ROUND($W$14-X45,2)</f>
        <v>945.71</v>
      </c>
      <c r="X45" s="2" t="n">
        <v>139.46</v>
      </c>
      <c r="Z45" s="22" t="n">
        <v>37677</v>
      </c>
      <c r="AA45" s="2" t="n">
        <f aca="false">ROUND($AA$14-AB45,2)</f>
        <v>1019.2</v>
      </c>
      <c r="AB45" s="2" t="n">
        <v>322.8</v>
      </c>
      <c r="AD45" s="22" t="n">
        <v>37677</v>
      </c>
      <c r="AE45" s="2" t="n">
        <f aca="false">ROUND($AE$14-AF45,2)</f>
        <v>1035.9</v>
      </c>
      <c r="AF45" s="2" t="n">
        <v>92.1</v>
      </c>
    </row>
    <row r="46" customFormat="false" ht="12.75" hidden="false" customHeight="false" outlineLevel="0" collapsed="false">
      <c r="B46" s="1" t="s">
        <v>33</v>
      </c>
      <c r="C46" s="22"/>
      <c r="J46" s="22"/>
      <c r="N46" s="22"/>
      <c r="R46" s="22"/>
      <c r="V46" s="22"/>
      <c r="Z46" s="22"/>
      <c r="AA46" s="2" t="n">
        <f aca="false">ROUND($AA$14-AB46,2)</f>
        <v>1342</v>
      </c>
      <c r="AD46" s="22"/>
    </row>
    <row r="47" customFormat="false" ht="12.75" hidden="false" customHeight="false" outlineLevel="0" collapsed="false">
      <c r="B47" s="1" t="s">
        <v>34</v>
      </c>
      <c r="C47" s="22"/>
      <c r="D47" s="29" t="n">
        <f aca="false">ROUND($D$14-E47,2)</f>
        <v>1017.1</v>
      </c>
      <c r="E47" s="29" t="n">
        <v>77.21</v>
      </c>
      <c r="F47" s="22"/>
      <c r="G47" s="29" t="n">
        <f aca="false">ROUND($G$14-H47,2)</f>
        <v>983.42</v>
      </c>
      <c r="H47" s="29" t="n">
        <v>44.59</v>
      </c>
      <c r="J47" s="22"/>
      <c r="K47" s="29" t="n">
        <f aca="false">ROUND($K$14-L47,2)</f>
        <v>970.03</v>
      </c>
      <c r="L47" s="29" t="n">
        <v>49.14</v>
      </c>
      <c r="N47" s="22"/>
      <c r="O47" s="29" t="n">
        <f aca="false">ROUND($O$14-P47,2)</f>
        <v>969.96</v>
      </c>
      <c r="P47" s="29" t="n">
        <v>48.42</v>
      </c>
      <c r="R47" s="22"/>
      <c r="S47" s="29" t="n">
        <f aca="false">ROUND(S$14-T47,2)</f>
        <v>955.38</v>
      </c>
      <c r="T47" s="29" t="n">
        <v>348.84</v>
      </c>
      <c r="V47" s="22"/>
      <c r="W47" s="2" t="n">
        <f aca="false">ROUND($W$14-X47,2)</f>
        <v>947.46</v>
      </c>
      <c r="X47" s="2" t="n">
        <v>137.71</v>
      </c>
      <c r="Z47" s="22"/>
      <c r="AA47" s="2" t="n">
        <f aca="false">ROUND($AA$14-AB47,2)</f>
        <v>1021.21</v>
      </c>
      <c r="AB47" s="2" t="n">
        <v>320.79</v>
      </c>
      <c r="AD47" s="22"/>
      <c r="AE47" s="2" t="n">
        <f aca="false">ROUND($AE$14-AF47,2)</f>
        <v>1033.15</v>
      </c>
      <c r="AF47" s="2" t="n">
        <v>94.85</v>
      </c>
    </row>
    <row r="48" customFormat="false" ht="12.75" hidden="false" customHeight="false" outlineLevel="0" collapsed="false">
      <c r="B48" s="1" t="s">
        <v>35</v>
      </c>
      <c r="C48" s="22" t="n">
        <v>37768</v>
      </c>
      <c r="D48" s="2" t="n">
        <f aca="false">ROUND($D$14-E48,2)</f>
        <v>1014.56</v>
      </c>
      <c r="E48" s="2" t="n">
        <v>79.75</v>
      </c>
      <c r="F48" s="22" t="n">
        <v>37768</v>
      </c>
      <c r="G48" s="2" t="n">
        <f aca="false">ROUND($G$14-H48,2)</f>
        <v>982.5</v>
      </c>
      <c r="H48" s="2" t="n">
        <v>45.51</v>
      </c>
      <c r="J48" s="22" t="n">
        <v>37768</v>
      </c>
      <c r="K48" s="2" t="n">
        <f aca="false">ROUND($K$14-L48,2)</f>
        <v>969.11</v>
      </c>
      <c r="L48" s="2" t="n">
        <v>50.06</v>
      </c>
      <c r="N48" s="22" t="n">
        <v>37768</v>
      </c>
      <c r="O48" s="2" t="n">
        <f aca="false">ROUND($O$14-P48,2)</f>
        <v>969.04</v>
      </c>
      <c r="P48" s="2" t="n">
        <v>49.34</v>
      </c>
      <c r="R48" s="22" t="n">
        <v>37768</v>
      </c>
      <c r="S48" s="2" t="n">
        <f aca="false">ROUND(S$14-T48,2)</f>
        <v>954.73</v>
      </c>
      <c r="T48" s="2" t="n">
        <v>349.49</v>
      </c>
      <c r="V48" s="22" t="n">
        <v>37768</v>
      </c>
      <c r="W48" s="2" t="n">
        <f aca="false">ROUND($W$14-X48,2)</f>
        <v>947.07</v>
      </c>
      <c r="X48" s="2" t="n">
        <v>138.1</v>
      </c>
      <c r="Z48" s="22" t="n">
        <v>37768</v>
      </c>
      <c r="AA48" s="2" t="n">
        <f aca="false">ROUND($AA$14-AB48,2)</f>
        <v>1021.56</v>
      </c>
      <c r="AB48" s="2" t="n">
        <v>320.44</v>
      </c>
      <c r="AD48" s="22" t="n">
        <v>37768</v>
      </c>
      <c r="AE48" s="2" t="n">
        <f aca="false">ROUND($AE$14-AF48,2)</f>
        <v>1029.9</v>
      </c>
      <c r="AF48" s="2" t="n">
        <v>98.1</v>
      </c>
    </row>
    <row r="49" customFormat="false" ht="12.75" hidden="false" customHeight="false" outlineLevel="0" collapsed="false">
      <c r="B49" s="1" t="s">
        <v>36</v>
      </c>
      <c r="C49" s="22" t="n">
        <v>37796</v>
      </c>
      <c r="D49" s="2" t="n">
        <f aca="false">ROUND($D$14-E49,2)</f>
        <v>1013.25</v>
      </c>
      <c r="E49" s="2" t="n">
        <v>81.06</v>
      </c>
      <c r="F49" s="22" t="n">
        <v>37796</v>
      </c>
      <c r="G49" s="2" t="n">
        <f aca="false">ROUND($G$14-H49,2)</f>
        <v>981.79</v>
      </c>
      <c r="H49" s="2" t="n">
        <v>46.22</v>
      </c>
      <c r="J49" s="22" t="n">
        <v>37796</v>
      </c>
      <c r="K49" s="2" t="n">
        <f aca="false">ROUND($K$14-L49,2)</f>
        <v>969.78</v>
      </c>
      <c r="L49" s="2" t="n">
        <v>49.39</v>
      </c>
      <c r="N49" s="22" t="n">
        <v>37796</v>
      </c>
      <c r="O49" s="2" t="n">
        <f aca="false">ROUND($O$14-P49,2)</f>
        <v>969.71</v>
      </c>
      <c r="P49" s="2" t="n">
        <v>48.67</v>
      </c>
      <c r="R49" s="22" t="n">
        <v>37796</v>
      </c>
      <c r="S49" s="2" t="n">
        <f aca="false">ROUND(S$14-T49,2)</f>
        <v>954.79</v>
      </c>
      <c r="T49" s="2" t="n">
        <v>349.43</v>
      </c>
      <c r="V49" s="22" t="n">
        <v>37796</v>
      </c>
      <c r="W49" s="2" t="n">
        <f aca="false">ROUND($W$14-X49,2)</f>
        <v>947.21</v>
      </c>
      <c r="X49" s="2" t="n">
        <v>137.96</v>
      </c>
      <c r="Z49" s="22" t="n">
        <v>37796</v>
      </c>
      <c r="AA49" s="2" t="n">
        <f aca="false">ROUND($AA$14-AB49,2)</f>
        <v>1021.48</v>
      </c>
      <c r="AB49" s="2" t="n">
        <v>320.52</v>
      </c>
      <c r="AD49" s="22" t="n">
        <v>37796</v>
      </c>
      <c r="AE49" s="2" t="n">
        <f aca="false">ROUND($AE$14-AF49,2)</f>
        <v>1029.13</v>
      </c>
      <c r="AF49" s="2" t="n">
        <v>98.87</v>
      </c>
    </row>
    <row r="50" customFormat="false" ht="12.75" hidden="false" customHeight="false" outlineLevel="0" collapsed="false">
      <c r="B50" s="1" t="s">
        <v>37</v>
      </c>
      <c r="C50" s="22" t="n">
        <v>37827</v>
      </c>
      <c r="D50" s="2" t="n">
        <f aca="false">ROUND($D$14-E50,2)</f>
        <v>1013.64</v>
      </c>
      <c r="E50" s="2" t="n">
        <v>80.67</v>
      </c>
      <c r="F50" s="22" t="n">
        <v>37827</v>
      </c>
      <c r="G50" s="2" t="n">
        <f aca="false">ROUND($G$14-H50,2)</f>
        <v>983.56</v>
      </c>
      <c r="H50" s="2" t="n">
        <v>44.45</v>
      </c>
      <c r="J50" s="22" t="n">
        <v>37827</v>
      </c>
      <c r="K50" s="2" t="n">
        <f aca="false">ROUND($K$14-L50,2)</f>
        <v>970.27</v>
      </c>
      <c r="L50" s="2" t="n">
        <v>48.9</v>
      </c>
      <c r="N50" s="22" t="n">
        <v>37827</v>
      </c>
      <c r="O50" s="2" t="n">
        <f aca="false">ROUND($O$14-P50,2)</f>
        <v>970.23</v>
      </c>
      <c r="P50" s="2" t="n">
        <v>48.15</v>
      </c>
      <c r="R50" s="22" t="n">
        <v>37827</v>
      </c>
      <c r="S50" s="2" t="n">
        <f aca="false">ROUND(S$14-T50,2)</f>
        <v>955.52</v>
      </c>
      <c r="T50" s="2" t="n">
        <v>348.7</v>
      </c>
      <c r="V50" s="22" t="n">
        <v>37827</v>
      </c>
      <c r="W50" s="2" t="n">
        <f aca="false">ROUND($W$14-X50,2)</f>
        <v>947.36</v>
      </c>
      <c r="X50" s="2" t="n">
        <v>137.81</v>
      </c>
      <c r="Z50" s="22" t="n">
        <v>37827</v>
      </c>
      <c r="AA50" s="2" t="n">
        <f aca="false">ROUND($AA$14-AB50,2)</f>
        <v>1021.7</v>
      </c>
      <c r="AB50" s="2" t="n">
        <v>320.3</v>
      </c>
      <c r="AD50" s="22" t="n">
        <v>37827</v>
      </c>
      <c r="AE50" s="2" t="n">
        <f aca="false">ROUND($AE$14-AF50,2)</f>
        <v>1028.95</v>
      </c>
      <c r="AF50" s="2" t="n">
        <v>99.05</v>
      </c>
    </row>
    <row r="51" customFormat="false" ht="12.75" hidden="false" customHeight="false" outlineLevel="0" collapsed="false">
      <c r="B51" s="1" t="s">
        <v>38</v>
      </c>
      <c r="C51" s="22" t="n">
        <v>37854</v>
      </c>
      <c r="D51" s="2" t="n">
        <f aca="false">ROUND($D$14-E51,2)</f>
        <v>1012.86</v>
      </c>
      <c r="E51" s="2" t="n">
        <v>81.45</v>
      </c>
      <c r="F51" s="22" t="n">
        <v>37854</v>
      </c>
      <c r="G51" s="2" t="n">
        <f aca="false">ROUND($G$14-H51,2)</f>
        <v>981.31</v>
      </c>
      <c r="H51" s="2" t="n">
        <v>46.7</v>
      </c>
      <c r="J51" s="22" t="n">
        <v>37854</v>
      </c>
      <c r="K51" s="2" t="n">
        <f aca="false">ROUND($K$14-L51,2)</f>
        <v>967.56</v>
      </c>
      <c r="L51" s="2" t="n">
        <v>51.61</v>
      </c>
      <c r="N51" s="22" t="n">
        <v>37854</v>
      </c>
      <c r="O51" s="2" t="n">
        <f aca="false">ROUND($O$14-P51,2)</f>
        <v>967.53</v>
      </c>
      <c r="P51" s="2" t="n">
        <v>50.85</v>
      </c>
      <c r="R51" s="22" t="n">
        <v>37854</v>
      </c>
      <c r="S51" s="2" t="n">
        <f aca="false">ROUND(S$14-T51,2)</f>
        <v>953.29</v>
      </c>
      <c r="T51" s="2" t="n">
        <v>350.93</v>
      </c>
      <c r="V51" s="22" t="n">
        <v>37854</v>
      </c>
      <c r="W51" s="2" t="n">
        <f aca="false">ROUND($W$14-X51,2)</f>
        <v>945.72</v>
      </c>
      <c r="X51" s="2" t="n">
        <v>139.45</v>
      </c>
      <c r="Z51" s="22" t="n">
        <v>37854</v>
      </c>
      <c r="AA51" s="2" t="n">
        <f aca="false">ROUND($AA$14-AB51,2)</f>
        <v>1020.44</v>
      </c>
      <c r="AB51" s="2" t="n">
        <v>321.56</v>
      </c>
      <c r="AD51" s="22" t="n">
        <v>37854</v>
      </c>
      <c r="AE51" s="2" t="n">
        <f aca="false">ROUND($AE$14-AF51,2)</f>
        <v>1026.9</v>
      </c>
      <c r="AF51" s="2" t="n">
        <v>101.1</v>
      </c>
    </row>
    <row r="52" customFormat="false" ht="12.75" hidden="false" customHeight="false" outlineLevel="0" collapsed="false">
      <c r="B52" s="1" t="s">
        <v>39</v>
      </c>
      <c r="C52" s="22" t="n">
        <v>37888</v>
      </c>
      <c r="D52" s="2" t="n">
        <f aca="false">ROUND($D$14-E52,2)</f>
        <v>1009.64</v>
      </c>
      <c r="E52" s="2" t="n">
        <v>84.67</v>
      </c>
      <c r="F52" s="22" t="n">
        <v>37888</v>
      </c>
      <c r="G52" s="2" t="n">
        <f aca="false">ROUND($G$14-H52,2)</f>
        <v>978.49</v>
      </c>
      <c r="H52" s="2" t="n">
        <v>49.52</v>
      </c>
      <c r="J52" s="22" t="n">
        <v>37888</v>
      </c>
      <c r="K52" s="2" t="n">
        <f aca="false">ROUND($K$14-L52,2)</f>
        <v>965.25</v>
      </c>
      <c r="L52" s="2" t="n">
        <v>53.92</v>
      </c>
      <c r="N52" s="22" t="n">
        <v>37888</v>
      </c>
      <c r="O52" s="2" t="n">
        <f aca="false">ROUND($O$14-P52,2)</f>
        <v>965.2</v>
      </c>
      <c r="P52" s="2" t="n">
        <v>53.18</v>
      </c>
      <c r="R52" s="22" t="n">
        <v>37888</v>
      </c>
      <c r="S52" s="2" t="n">
        <f aca="false">ROUND(S$14-T52,2)</f>
        <v>950.93</v>
      </c>
      <c r="T52" s="2" t="n">
        <v>353.29</v>
      </c>
      <c r="V52" s="22" t="n">
        <v>37888</v>
      </c>
      <c r="W52" s="2" t="n">
        <f aca="false">ROUND($W$14-X52,2)</f>
        <v>943.85</v>
      </c>
      <c r="X52" s="2" t="n">
        <v>141.32</v>
      </c>
      <c r="Z52" s="22" t="n">
        <v>37888</v>
      </c>
      <c r="AA52" s="2" t="n">
        <f aca="false">ROUND($AA$14-AB52,2)</f>
        <v>1018.59</v>
      </c>
      <c r="AB52" s="2" t="n">
        <v>323.41</v>
      </c>
      <c r="AD52" s="22" t="n">
        <v>37888</v>
      </c>
      <c r="AE52" s="2" t="n">
        <f aca="false">ROUND($AE$14-AF52,2)</f>
        <v>1024.35</v>
      </c>
      <c r="AF52" s="2" t="n">
        <v>103.65</v>
      </c>
    </row>
    <row r="53" customFormat="false" ht="12.75" hidden="false" customHeight="false" outlineLevel="0" collapsed="false">
      <c r="B53" s="1" t="s">
        <v>40</v>
      </c>
      <c r="C53" s="22" t="n">
        <v>37922</v>
      </c>
      <c r="D53" s="2" t="n">
        <f aca="false">ROUND($D$14-E53,2)</f>
        <v>1007.91</v>
      </c>
      <c r="E53" s="2" t="n">
        <v>86.4</v>
      </c>
      <c r="F53" s="22" t="n">
        <v>37922</v>
      </c>
      <c r="G53" s="2" t="n">
        <f aca="false">ROUND($G$14-H53,2)</f>
        <v>976.66</v>
      </c>
      <c r="H53" s="2" t="n">
        <v>51.35</v>
      </c>
      <c r="J53" s="22" t="n">
        <v>37922</v>
      </c>
      <c r="K53" s="2" t="n">
        <f aca="false">ROUND($K$14-L53,2)</f>
        <v>963.82</v>
      </c>
      <c r="L53" s="2" t="n">
        <v>55.35</v>
      </c>
      <c r="N53" s="22" t="n">
        <v>37922</v>
      </c>
      <c r="O53" s="2" t="n">
        <f aca="false">ROUND($O$14-P53,2)</f>
        <v>963.78</v>
      </c>
      <c r="P53" s="2" t="n">
        <v>54.6</v>
      </c>
      <c r="R53" s="22" t="n">
        <v>37922</v>
      </c>
      <c r="S53" s="2" t="n">
        <f aca="false">ROUND(S$14-T53,2)</f>
        <v>949.26</v>
      </c>
      <c r="T53" s="2" t="n">
        <v>354.96</v>
      </c>
      <c r="V53" s="22" t="n">
        <v>37922</v>
      </c>
      <c r="W53" s="2" t="n">
        <f aca="false">ROUND($W$14-X53,2)</f>
        <v>942.17</v>
      </c>
      <c r="X53" s="2" t="n">
        <v>143</v>
      </c>
      <c r="Z53" s="22" t="n">
        <v>37922</v>
      </c>
      <c r="AA53" s="2" t="n">
        <f aca="false">ROUND($AA$14-AB53,2)</f>
        <v>1017</v>
      </c>
      <c r="AB53" s="2" t="n">
        <v>325</v>
      </c>
      <c r="AD53" s="22" t="n">
        <v>37922</v>
      </c>
      <c r="AE53" s="2" t="n">
        <f aca="false">ROUND($AE$14-AF53,2)</f>
        <v>1023.1</v>
      </c>
      <c r="AF53" s="2" t="n">
        <v>104.9</v>
      </c>
    </row>
    <row r="54" customFormat="false" ht="12.75" hidden="false" customHeight="false" outlineLevel="0" collapsed="false">
      <c r="B54" s="1" t="s">
        <v>41</v>
      </c>
      <c r="C54" s="22" t="n">
        <v>37945</v>
      </c>
      <c r="D54" s="2" t="n">
        <f aca="false">ROUND($D$14-E54,2)</f>
        <v>1006.82</v>
      </c>
      <c r="E54" s="2" t="n">
        <v>87.49</v>
      </c>
      <c r="F54" s="22" t="n">
        <v>37945</v>
      </c>
      <c r="G54" s="2" t="n">
        <f aca="false">ROUND($G$14-H54,2)</f>
        <v>976.31</v>
      </c>
      <c r="H54" s="2" t="n">
        <v>51.7</v>
      </c>
      <c r="J54" s="22" t="n">
        <v>37945</v>
      </c>
      <c r="K54" s="2" t="n">
        <f aca="false">ROUND($K$14-L54,2)</f>
        <v>963.02</v>
      </c>
      <c r="L54" s="2" t="n">
        <v>56.15</v>
      </c>
      <c r="N54" s="22" t="n">
        <v>37945</v>
      </c>
      <c r="O54" s="2" t="n">
        <f aca="false">ROUND($O$14-P54,2)</f>
        <v>962.99</v>
      </c>
      <c r="P54" s="2" t="n">
        <v>55.39</v>
      </c>
      <c r="R54" s="22" t="n">
        <v>37945</v>
      </c>
      <c r="S54" s="2" t="n">
        <f aca="false">ROUND(S$14-T54,2)</f>
        <v>948.21</v>
      </c>
      <c r="T54" s="2" t="n">
        <v>356.01</v>
      </c>
      <c r="V54" s="22" t="n">
        <v>37945</v>
      </c>
      <c r="W54" s="2" t="n">
        <f aca="false">ROUND($W$14-X54,2)</f>
        <v>940.76</v>
      </c>
      <c r="X54" s="2" t="n">
        <v>144.41</v>
      </c>
      <c r="Z54" s="22" t="n">
        <v>37945</v>
      </c>
      <c r="AA54" s="2" t="n">
        <f aca="false">ROUND($AA$14-AB54,2)</f>
        <v>1015.87</v>
      </c>
      <c r="AB54" s="2" t="n">
        <v>326.13</v>
      </c>
      <c r="AD54" s="22" t="n">
        <v>37945</v>
      </c>
      <c r="AE54" s="2" t="n">
        <f aca="false">ROUND($AE$14-AF54,2)</f>
        <v>1022.16</v>
      </c>
      <c r="AF54" s="2" t="n">
        <v>105.84</v>
      </c>
    </row>
    <row r="55" customFormat="false" ht="12.75" hidden="false" customHeight="false" outlineLevel="0" collapsed="false">
      <c r="B55" s="1" t="s">
        <v>42</v>
      </c>
      <c r="C55" s="22"/>
      <c r="F55" s="22"/>
      <c r="N55" s="22"/>
      <c r="V55" s="22"/>
    </row>
    <row r="56" customFormat="false" ht="12.75" hidden="false" customHeight="false" outlineLevel="0" collapsed="false">
      <c r="A56" s="1" t="n">
        <v>2004</v>
      </c>
      <c r="B56" s="1" t="s">
        <v>31</v>
      </c>
      <c r="C56" s="22"/>
    </row>
    <row r="57" customFormat="false" ht="12.75" hidden="false" customHeight="false" outlineLevel="0" collapsed="false">
      <c r="B57" s="1" t="s">
        <v>32</v>
      </c>
      <c r="C57" s="22" t="n">
        <v>38044</v>
      </c>
      <c r="D57" s="2" t="n">
        <f aca="false">ROUND($D$14-E57,2)</f>
        <v>1004.61</v>
      </c>
      <c r="E57" s="2" t="n">
        <v>89.7</v>
      </c>
      <c r="F57" s="22" t="n">
        <v>38044</v>
      </c>
      <c r="G57" s="2" t="n">
        <f aca="false">ROUND($G$14-H57,2)</f>
        <v>974.32</v>
      </c>
      <c r="H57" s="2" t="n">
        <v>53.69</v>
      </c>
      <c r="J57" s="22" t="n">
        <v>38044</v>
      </c>
      <c r="K57" s="2" t="n">
        <f aca="false">ROUND($K$14-L57,2)</f>
        <v>959.59</v>
      </c>
      <c r="L57" s="2" t="n">
        <v>59.58</v>
      </c>
      <c r="N57" s="22" t="n">
        <v>38044</v>
      </c>
      <c r="O57" s="2" t="n">
        <f aca="false">ROUND($O$14-P57,2)</f>
        <v>959.61</v>
      </c>
      <c r="P57" s="2" t="n">
        <v>58.77</v>
      </c>
      <c r="R57" s="22" t="n">
        <v>38044</v>
      </c>
      <c r="S57" s="2" t="n">
        <f aca="false">ROUND(S$14-T57,2)</f>
        <v>945.04</v>
      </c>
      <c r="T57" s="2" t="n">
        <v>359.18</v>
      </c>
      <c r="V57" s="22" t="n">
        <v>38044</v>
      </c>
      <c r="W57" s="2" t="n">
        <f aca="false">ROUND($W$14-X57,2)</f>
        <v>937.32</v>
      </c>
      <c r="X57" s="2" t="n">
        <v>147.85</v>
      </c>
      <c r="Z57" s="22" t="n">
        <v>38044</v>
      </c>
      <c r="AA57" s="2" t="n">
        <f aca="false">ROUND($AA$14-AB57,2)</f>
        <v>1012.2</v>
      </c>
      <c r="AB57" s="2" t="n">
        <v>329.8</v>
      </c>
      <c r="AD57" s="22" t="n">
        <v>38044</v>
      </c>
      <c r="AE57" s="2" t="n">
        <f aca="false">ROUND($AE$14-AF57,2)</f>
        <v>1017.42</v>
      </c>
      <c r="AF57" s="2" t="n">
        <v>110.58</v>
      </c>
    </row>
    <row r="58" customFormat="false" ht="12.75" hidden="false" customHeight="false" outlineLevel="0" collapsed="false">
      <c r="B58" s="1" t="s">
        <v>33</v>
      </c>
      <c r="C58" s="22" t="n">
        <v>38069</v>
      </c>
      <c r="D58" s="2" t="n">
        <f aca="false">ROUND($D$14-E58,2)</f>
        <v>1002.45</v>
      </c>
      <c r="E58" s="2" t="n">
        <v>91.86</v>
      </c>
      <c r="F58" s="22" t="n">
        <v>38069</v>
      </c>
      <c r="G58" s="2" t="n">
        <f aca="false">ROUND($G$14-H58,2)</f>
        <v>971.84</v>
      </c>
      <c r="H58" s="2" t="n">
        <v>56.17</v>
      </c>
      <c r="J58" s="22" t="n">
        <v>38069</v>
      </c>
      <c r="K58" s="2" t="n">
        <f aca="false">ROUND($K$14-L58,2)</f>
        <v>957.12</v>
      </c>
      <c r="L58" s="2" t="n">
        <v>62.05</v>
      </c>
      <c r="N58" s="22" t="n">
        <v>38069</v>
      </c>
      <c r="O58" s="2" t="n">
        <f aca="false">ROUND($O$14-P58,2)</f>
        <v>956.19</v>
      </c>
      <c r="P58" s="2" t="n">
        <v>62.19</v>
      </c>
      <c r="R58" s="22" t="n">
        <v>38069</v>
      </c>
      <c r="S58" s="2" t="n">
        <f aca="false">ROUND(S$14-T58,2)</f>
        <v>941.63</v>
      </c>
      <c r="T58" s="2" t="n">
        <v>362.59</v>
      </c>
      <c r="V58" s="22" t="n">
        <v>38069</v>
      </c>
      <c r="W58" s="2" t="n">
        <f aca="false">ROUND($W$14-X58,2)</f>
        <v>935.2</v>
      </c>
      <c r="X58" s="2" t="n">
        <v>149.97</v>
      </c>
      <c r="Z58" s="22" t="n">
        <v>38069</v>
      </c>
      <c r="AA58" s="2" t="n">
        <f aca="false">ROUND($AA$14-AB58,2)</f>
        <v>1010.35</v>
      </c>
      <c r="AB58" s="2" t="n">
        <v>331.65</v>
      </c>
      <c r="AD58" s="22" t="n">
        <v>38069</v>
      </c>
      <c r="AE58" s="2" t="n">
        <f aca="false">ROUND($AE$14-AF58,2)</f>
        <v>1013.75</v>
      </c>
      <c r="AF58" s="2" t="n">
        <v>114.25</v>
      </c>
    </row>
    <row r="59" customFormat="false" ht="12.75" hidden="false" customHeight="false" outlineLevel="0" collapsed="false">
      <c r="B59" s="1" t="s">
        <v>34</v>
      </c>
      <c r="C59" s="22"/>
    </row>
    <row r="60" customFormat="false" ht="12.75" hidden="false" customHeight="false" outlineLevel="0" collapsed="false">
      <c r="B60" s="1" t="s">
        <v>35</v>
      </c>
      <c r="C60" s="22" t="n">
        <v>38127</v>
      </c>
      <c r="D60" s="2" t="n">
        <f aca="false">ROUND($D$14-E60,2)</f>
        <v>999.02</v>
      </c>
      <c r="E60" s="2" t="n">
        <v>95.29</v>
      </c>
      <c r="F60" s="22" t="n">
        <v>38127</v>
      </c>
      <c r="G60" s="2" t="n">
        <f aca="false">ROUND($G$14-H60,2)</f>
        <v>969.96</v>
      </c>
      <c r="H60" s="2" t="n">
        <v>58.05</v>
      </c>
      <c r="J60" s="22" t="n">
        <v>38127</v>
      </c>
      <c r="K60" s="2" t="n">
        <f aca="false">ROUND($K$14-L60,2)</f>
        <v>954.76</v>
      </c>
      <c r="L60" s="2" t="n">
        <v>64.41</v>
      </c>
      <c r="N60" s="22" t="n">
        <v>38127</v>
      </c>
      <c r="O60" s="2" t="n">
        <f aca="false">ROUND($O$14-P60,2)</f>
        <v>955.05</v>
      </c>
      <c r="P60" s="2" t="n">
        <v>63.33</v>
      </c>
      <c r="R60" s="22" t="n">
        <v>38127</v>
      </c>
      <c r="S60" s="2" t="n">
        <f aca="false">ROUND(S$14-T60,2)</f>
        <v>939.61</v>
      </c>
      <c r="T60" s="2" t="n">
        <v>364.61</v>
      </c>
      <c r="V60" s="22" t="n">
        <v>38127</v>
      </c>
      <c r="W60" s="2" t="n">
        <f aca="false">ROUND($W$14-X60,2)</f>
        <v>932.06</v>
      </c>
      <c r="X60" s="2" t="n">
        <v>153.11</v>
      </c>
      <c r="Z60" s="22" t="n">
        <v>38127</v>
      </c>
      <c r="AA60" s="2" t="n">
        <f aca="false">ROUND($AA$14-AB60,2)</f>
        <v>1006.5</v>
      </c>
      <c r="AB60" s="2" t="n">
        <v>335.5</v>
      </c>
      <c r="AD60" s="22" t="n">
        <v>38127</v>
      </c>
      <c r="AE60" s="2" t="n">
        <f aca="false">ROUND($AE$14-AF60,2)</f>
        <v>1009.49</v>
      </c>
      <c r="AF60" s="2" t="n">
        <v>118.51</v>
      </c>
    </row>
    <row r="61" customFormat="false" ht="12.75" hidden="false" customHeight="false" outlineLevel="0" collapsed="false">
      <c r="B61" s="1" t="s">
        <v>36</v>
      </c>
      <c r="C61" s="22"/>
    </row>
    <row r="62" customFormat="false" ht="12.75" hidden="false" customHeight="false" outlineLevel="0" collapsed="false">
      <c r="B62" s="1" t="s">
        <v>37</v>
      </c>
      <c r="C62" s="22" t="n">
        <v>38190</v>
      </c>
      <c r="D62" s="2" t="n">
        <f aca="false">ROUND($D$14-E62,2)</f>
        <v>997.06</v>
      </c>
      <c r="E62" s="2" t="n">
        <v>97.25</v>
      </c>
      <c r="F62" s="1" t="s">
        <v>68</v>
      </c>
      <c r="G62" s="2" t="n">
        <f aca="false">ROUND($G$14-H62,2)</f>
        <v>968.79</v>
      </c>
      <c r="H62" s="2" t="n">
        <v>59.22</v>
      </c>
      <c r="J62" s="22" t="n">
        <v>38190</v>
      </c>
      <c r="K62" s="2" t="n">
        <f aca="false">ROUND($K$14-L62,2)</f>
        <v>951.61</v>
      </c>
      <c r="L62" s="2" t="n">
        <v>67.56</v>
      </c>
      <c r="N62" s="22" t="n">
        <v>38190</v>
      </c>
      <c r="O62" s="2" t="n">
        <f aca="false">ROUND($O$14-P62,2)</f>
        <v>951.6</v>
      </c>
      <c r="P62" s="2" t="n">
        <v>66.78</v>
      </c>
      <c r="R62" s="22" t="n">
        <v>38190</v>
      </c>
      <c r="S62" s="2" t="n">
        <f aca="false">ROUND(S$14-T62,2)</f>
        <v>937.57</v>
      </c>
      <c r="T62" s="2" t="n">
        <v>366.65</v>
      </c>
      <c r="V62" s="22" t="n">
        <v>38190</v>
      </c>
      <c r="W62" s="2" t="n">
        <f aca="false">ROUND($W$14-X62,2)</f>
        <v>927.84</v>
      </c>
      <c r="X62" s="2" t="n">
        <v>157.33</v>
      </c>
      <c r="Z62" s="22" t="n">
        <v>38190</v>
      </c>
      <c r="AA62" s="2" t="n">
        <f aca="false">ROUND($AA$14-AB62,2)</f>
        <v>1003.06</v>
      </c>
      <c r="AB62" s="2" t="n">
        <v>338.94</v>
      </c>
      <c r="AD62" s="22" t="n">
        <v>38190</v>
      </c>
      <c r="AE62" s="2" t="n">
        <f aca="false">ROUND($AE$14-AF62,2)</f>
        <v>1004.3</v>
      </c>
      <c r="AF62" s="2" t="n">
        <v>123.7</v>
      </c>
    </row>
    <row r="63" customFormat="false" ht="12.75" hidden="false" customHeight="false" outlineLevel="0" collapsed="false">
      <c r="B63" s="1" t="s">
        <v>38</v>
      </c>
      <c r="C63" s="22"/>
    </row>
    <row r="64" customFormat="false" ht="12.75" hidden="false" customHeight="false" outlineLevel="0" collapsed="false">
      <c r="B64" s="1" t="s">
        <v>39</v>
      </c>
      <c r="C64" s="22"/>
    </row>
    <row r="65" customFormat="false" ht="12.75" hidden="false" customHeight="false" outlineLevel="0" collapsed="false">
      <c r="B65" s="1" t="s">
        <v>40</v>
      </c>
      <c r="C65" s="22" t="n">
        <v>38281</v>
      </c>
      <c r="D65" s="2" t="n">
        <f aca="false">ROUND($D$14-E65,2)</f>
        <v>1013.53</v>
      </c>
      <c r="E65" s="2" t="n">
        <v>80.78</v>
      </c>
      <c r="F65" s="22" t="n">
        <v>38281</v>
      </c>
      <c r="G65" s="2" t="n">
        <f aca="false">ROUND($G$14-H65,2)</f>
        <v>986.81</v>
      </c>
      <c r="H65" s="2" t="n">
        <v>41.2</v>
      </c>
      <c r="J65" s="22" t="n">
        <v>38281</v>
      </c>
      <c r="K65" s="2" t="n">
        <f aca="false">ROUND($K$14-L65,2)</f>
        <v>970.69</v>
      </c>
      <c r="L65" s="2" t="n">
        <v>48.48</v>
      </c>
      <c r="N65" s="22" t="n">
        <v>38281</v>
      </c>
      <c r="O65" s="2" t="n">
        <f aca="false">ROUND($O$14-P65,2)</f>
        <v>970.61</v>
      </c>
      <c r="P65" s="2" t="n">
        <v>47.77</v>
      </c>
      <c r="R65" s="22" t="n">
        <v>38281</v>
      </c>
      <c r="T65" s="2" t="s">
        <v>69</v>
      </c>
      <c r="V65" s="22" t="n">
        <v>38281</v>
      </c>
      <c r="W65" s="2" t="n">
        <f aca="false">ROUND($W$14-X65,2)</f>
        <v>934.99</v>
      </c>
      <c r="X65" s="2" t="n">
        <v>150.18</v>
      </c>
      <c r="Z65" s="22" t="n">
        <v>38281</v>
      </c>
      <c r="AA65" s="2" t="n">
        <f aca="false">ROUND($AA$14-AB65,2)</f>
        <v>1009.32</v>
      </c>
      <c r="AB65" s="2" t="n">
        <v>332.68</v>
      </c>
      <c r="AD65" s="22" t="n">
        <v>38281</v>
      </c>
      <c r="AG65" s="2" t="s">
        <v>70</v>
      </c>
    </row>
    <row r="66" customFormat="false" ht="12.75" hidden="false" customHeight="false" outlineLevel="0" collapsed="false">
      <c r="B66" s="1" t="s">
        <v>41</v>
      </c>
      <c r="C66" s="22"/>
      <c r="AG66" s="2"/>
    </row>
    <row r="67" customFormat="false" ht="12.75" hidden="false" customHeight="false" outlineLevel="0" collapsed="false">
      <c r="B67" s="1" t="s">
        <v>42</v>
      </c>
      <c r="C67" s="22" t="n">
        <v>38695</v>
      </c>
      <c r="D67" s="2" t="n">
        <f aca="false">ROUND($D$14-E67,2)</f>
        <v>1017.72</v>
      </c>
      <c r="E67" s="2" t="n">
        <v>76.59</v>
      </c>
      <c r="F67" s="22" t="n">
        <v>38330</v>
      </c>
      <c r="G67" s="2" t="n">
        <f aca="false">ROUND($G$14-H67,2)</f>
        <v>985.34</v>
      </c>
      <c r="H67" s="2" t="n">
        <v>42.67</v>
      </c>
      <c r="J67" s="22" t="n">
        <v>38330</v>
      </c>
      <c r="K67" s="2" t="n">
        <f aca="false">ROUND($K$14-L67,2)</f>
        <v>968.67</v>
      </c>
      <c r="L67" s="2" t="n">
        <v>50.5</v>
      </c>
      <c r="N67" s="22" t="n">
        <v>38330</v>
      </c>
      <c r="O67" s="2" t="n">
        <f aca="false">ROUND($O$14-P67,2)</f>
        <v>968.61</v>
      </c>
      <c r="P67" s="2" t="n">
        <v>49.77</v>
      </c>
      <c r="R67" s="22" t="n">
        <v>38330</v>
      </c>
      <c r="S67" s="2" t="n">
        <f aca="false">ROUND(S$14-T67,2)</f>
        <v>951.59</v>
      </c>
      <c r="T67" s="2" t="n">
        <v>352.63</v>
      </c>
      <c r="V67" s="22" t="n">
        <v>38330</v>
      </c>
      <c r="W67" s="2" t="n">
        <f aca="false">ROUND($W$14-X67,2)</f>
        <v>939.62</v>
      </c>
      <c r="X67" s="2" t="n">
        <v>145.55</v>
      </c>
      <c r="Z67" s="22" t="n">
        <v>38330</v>
      </c>
      <c r="AA67" s="2" t="n">
        <f aca="false">ROUND($AA$14-AB67,2)</f>
        <v>1012.9</v>
      </c>
      <c r="AB67" s="2" t="n">
        <v>329.1</v>
      </c>
      <c r="AD67" s="22"/>
      <c r="AG67" s="2" t="s">
        <v>70</v>
      </c>
    </row>
    <row r="68" customFormat="false" ht="12.75" hidden="false" customHeight="false" outlineLevel="0" collapsed="false">
      <c r="A68" s="1" t="n">
        <v>2005</v>
      </c>
      <c r="B68" s="1" t="s">
        <v>31</v>
      </c>
      <c r="N68" s="22"/>
      <c r="AG68" s="2"/>
    </row>
    <row r="69" customFormat="false" ht="12.75" hidden="false" customHeight="false" outlineLevel="0" collapsed="false">
      <c r="B69" s="1" t="s">
        <v>32</v>
      </c>
      <c r="C69" s="22" t="n">
        <v>38391</v>
      </c>
      <c r="D69" s="2" t="n">
        <f aca="false">ROUND($D$14-E69,2)</f>
        <v>1022.36</v>
      </c>
      <c r="E69" s="2" t="n">
        <v>71.95</v>
      </c>
      <c r="F69" s="22" t="n">
        <v>38391</v>
      </c>
      <c r="G69" s="2" t="n">
        <f aca="false">ROUND($G$14-H69,2)</f>
        <v>990.55</v>
      </c>
      <c r="H69" s="2" t="n">
        <v>37.46</v>
      </c>
      <c r="J69" s="22" t="n">
        <v>38391</v>
      </c>
      <c r="K69" s="2" t="n">
        <f aca="false">ROUND($K$14-L69,2)</f>
        <v>976.31</v>
      </c>
      <c r="L69" s="2" t="n">
        <v>42.86</v>
      </c>
      <c r="N69" s="22" t="n">
        <v>38391</v>
      </c>
      <c r="O69" s="2" t="n">
        <f aca="false">ROUND($O$14-P69,2)</f>
        <v>976.24</v>
      </c>
      <c r="P69" s="2" t="n">
        <v>42.14</v>
      </c>
      <c r="R69" s="22" t="n">
        <v>38391</v>
      </c>
      <c r="S69" s="2" t="n">
        <f aca="false">ROUND(S$14-T69,2)</f>
        <v>959.5</v>
      </c>
      <c r="T69" s="2" t="n">
        <v>344.72</v>
      </c>
      <c r="V69" s="22" t="n">
        <v>38391</v>
      </c>
      <c r="W69" s="2" t="n">
        <f aca="false">ROUND($W$14-X69,2)</f>
        <v>947.8</v>
      </c>
      <c r="X69" s="2" t="n">
        <v>137.37</v>
      </c>
      <c r="Z69" s="22" t="n">
        <v>38391</v>
      </c>
      <c r="AA69" s="2" t="n">
        <f aca="false">ROUND($AA$14-AB69,2)</f>
        <v>1020.65</v>
      </c>
      <c r="AB69" s="2" t="n">
        <v>321.35</v>
      </c>
      <c r="AD69" s="22"/>
      <c r="AG69" s="2" t="s">
        <v>70</v>
      </c>
    </row>
    <row r="70" customFormat="false" ht="12.75" hidden="false" customHeight="false" outlineLevel="0" collapsed="false">
      <c r="B70" s="1" t="s">
        <v>33</v>
      </c>
      <c r="AG70" s="2"/>
    </row>
    <row r="71" customFormat="false" ht="12.75" hidden="false" customHeight="false" outlineLevel="0" collapsed="false">
      <c r="B71" s="1" t="s">
        <v>34</v>
      </c>
      <c r="AG71" s="2"/>
    </row>
    <row r="72" customFormat="false" ht="12.75" hidden="false" customHeight="false" outlineLevel="0" collapsed="false">
      <c r="B72" s="1" t="s">
        <v>35</v>
      </c>
      <c r="C72" s="22" t="n">
        <v>38482</v>
      </c>
      <c r="D72" s="2" t="n">
        <f aca="false">ROUND($D$14-E72,2)</f>
        <v>1020.11</v>
      </c>
      <c r="E72" s="2" t="n">
        <v>74.2</v>
      </c>
      <c r="F72" s="22" t="n">
        <v>38482</v>
      </c>
      <c r="G72" s="2" t="n">
        <f aca="false">ROUND($G$14-H72,2)</f>
        <v>987.64</v>
      </c>
      <c r="H72" s="2" t="n">
        <v>40.37</v>
      </c>
      <c r="J72" s="22" t="n">
        <v>38482</v>
      </c>
      <c r="K72" s="2" t="n">
        <f aca="false">ROUND($K$14-L72,2)</f>
        <v>975.08</v>
      </c>
      <c r="L72" s="2" t="n">
        <v>44.09</v>
      </c>
      <c r="N72" s="22" t="n">
        <v>38482</v>
      </c>
      <c r="O72" s="2" t="n">
        <f aca="false">ROUND($O$14-P72,2)</f>
        <v>973.55</v>
      </c>
      <c r="P72" s="2" t="n">
        <v>44.83</v>
      </c>
      <c r="R72" s="22" t="n">
        <v>38482</v>
      </c>
      <c r="S72" s="2" t="n">
        <f aca="false">ROUND(S$14-T72,2)</f>
        <v>960.32</v>
      </c>
      <c r="T72" s="2" t="n">
        <v>343.9</v>
      </c>
      <c r="V72" s="22" t="n">
        <v>38482</v>
      </c>
      <c r="W72" s="2" t="n">
        <f aca="false">ROUND($W$14-X72,2)</f>
        <v>951.22</v>
      </c>
      <c r="X72" s="2" t="n">
        <v>133.95</v>
      </c>
      <c r="Z72" s="22" t="n">
        <v>38482</v>
      </c>
      <c r="AA72" s="2" t="n">
        <f aca="false">ROUND($AA$14-AB72,2)</f>
        <v>1025.33</v>
      </c>
      <c r="AB72" s="2" t="n">
        <v>316.67</v>
      </c>
      <c r="AG72" s="2" t="s">
        <v>70</v>
      </c>
    </row>
    <row r="73" customFormat="false" ht="12.75" hidden="false" customHeight="false" outlineLevel="0" collapsed="false">
      <c r="B73" s="1" t="s">
        <v>36</v>
      </c>
      <c r="C73" s="22" t="n">
        <v>38513</v>
      </c>
      <c r="D73" s="2" t="n">
        <f aca="false">ROUND($D$14-E73,2)</f>
        <v>1019.01</v>
      </c>
      <c r="E73" s="2" t="n">
        <v>75.3</v>
      </c>
      <c r="F73" s="30" t="n">
        <v>38513</v>
      </c>
      <c r="G73" s="2" t="n">
        <f aca="false">ROUND($G$14-H73,2)</f>
        <v>987.36</v>
      </c>
      <c r="H73" s="2" t="n">
        <v>40.65</v>
      </c>
      <c r="J73" s="22" t="n">
        <v>38513</v>
      </c>
      <c r="K73" s="2" t="n">
        <f aca="false">ROUND($K$14-L73,2)</f>
        <v>975.97</v>
      </c>
      <c r="L73" s="2" t="n">
        <v>43.2</v>
      </c>
      <c r="N73" s="22" t="n">
        <v>38513</v>
      </c>
      <c r="O73" s="2" t="n">
        <f aca="false">ROUND($O$14-P73,2)</f>
        <v>975.86</v>
      </c>
      <c r="P73" s="2" t="n">
        <v>42.52</v>
      </c>
      <c r="R73" s="22" t="n">
        <v>38513</v>
      </c>
      <c r="S73" s="2" t="n">
        <f aca="false">ROUND(S$14-T73,2)</f>
        <v>961.32</v>
      </c>
      <c r="T73" s="2" t="n">
        <v>342.9</v>
      </c>
      <c r="V73" s="22" t="n">
        <v>38513</v>
      </c>
      <c r="W73" s="2" t="n">
        <f aca="false">ROUND($W$14-X73,2)</f>
        <v>952.34</v>
      </c>
      <c r="X73" s="2" t="n">
        <v>132.83</v>
      </c>
      <c r="Z73" s="22" t="n">
        <v>38513</v>
      </c>
      <c r="AA73" s="2" t="n">
        <f aca="false">ROUND($AA$14-AB73,2)</f>
        <v>1026.3</v>
      </c>
      <c r="AB73" s="2" t="n">
        <v>315.7</v>
      </c>
      <c r="AG73" s="2" t="s">
        <v>70</v>
      </c>
    </row>
    <row r="74" customFormat="false" ht="12.75" hidden="false" customHeight="false" outlineLevel="0" collapsed="false">
      <c r="B74" s="1" t="s">
        <v>37</v>
      </c>
      <c r="C74" s="22" t="n">
        <v>38547</v>
      </c>
      <c r="D74" s="2" t="n">
        <f aca="false">ROUND($D$14-E74,2)</f>
        <v>1020.15</v>
      </c>
      <c r="E74" s="2" t="n">
        <v>74.16</v>
      </c>
      <c r="F74" s="22" t="n">
        <v>38547</v>
      </c>
      <c r="G74" s="2" t="n">
        <f aca="false">ROUND($G$14-H74,2)</f>
        <v>992.14</v>
      </c>
      <c r="H74" s="2" t="n">
        <v>35.87</v>
      </c>
      <c r="J74" s="22" t="n">
        <v>38547</v>
      </c>
      <c r="K74" s="2" t="n">
        <f aca="false">ROUND($K$14-L74,2)</f>
        <v>981.22</v>
      </c>
      <c r="L74" s="2" t="n">
        <v>37.95</v>
      </c>
      <c r="N74" s="22" t="n">
        <v>38547</v>
      </c>
      <c r="O74" s="2" t="n">
        <f aca="false">ROUND($O$14-P74,2)</f>
        <v>981.13</v>
      </c>
      <c r="P74" s="2" t="n">
        <v>37.25</v>
      </c>
      <c r="R74" s="22" t="n">
        <v>38547</v>
      </c>
      <c r="S74" s="2" t="n">
        <f aca="false">ROUND(S$14-T74,2)</f>
        <v>959.95</v>
      </c>
      <c r="T74" s="2" t="n">
        <v>344.27</v>
      </c>
      <c r="V74" s="22" t="n">
        <v>38547</v>
      </c>
      <c r="W74" s="2" t="n">
        <f aca="false">ROUND($W$14-X74,2)</f>
        <v>953.87</v>
      </c>
      <c r="X74" s="2" t="n">
        <v>131.3</v>
      </c>
      <c r="Z74" s="22" t="n">
        <v>38547</v>
      </c>
      <c r="AA74" s="2" t="n">
        <f aca="false">ROUND($AA$14-AB74,2)</f>
        <v>1027</v>
      </c>
      <c r="AB74" s="2" t="n">
        <v>315</v>
      </c>
      <c r="AG74" s="2" t="s">
        <v>70</v>
      </c>
    </row>
    <row r="75" customFormat="false" ht="12.75" hidden="false" customHeight="false" outlineLevel="0" collapsed="false">
      <c r="B75" s="1" t="s">
        <v>38</v>
      </c>
      <c r="C75" s="22" t="n">
        <v>38583</v>
      </c>
      <c r="D75" s="2" t="n">
        <f aca="false">ROUND($D$14-E75,2)</f>
        <v>1029.17</v>
      </c>
      <c r="E75" s="2" t="n">
        <v>65.14</v>
      </c>
      <c r="F75" s="22" t="n">
        <v>38583</v>
      </c>
      <c r="G75" s="2" t="n">
        <f aca="false">ROUND($G$14-H75,2)</f>
        <v>999.77</v>
      </c>
      <c r="H75" s="2" t="n">
        <v>28.24</v>
      </c>
      <c r="J75" s="22" t="n">
        <v>38583</v>
      </c>
      <c r="K75" s="2" t="n">
        <f aca="false">ROUND($K$14-L75,2)</f>
        <v>992.59</v>
      </c>
      <c r="L75" s="2" t="n">
        <v>26.58</v>
      </c>
      <c r="N75" s="22" t="n">
        <v>38583</v>
      </c>
      <c r="O75" s="2" t="n">
        <f aca="false">ROUND($O$14-P75,2)</f>
        <v>992.46</v>
      </c>
      <c r="P75" s="2" t="n">
        <v>25.92</v>
      </c>
      <c r="R75" s="22" t="n">
        <v>38583</v>
      </c>
      <c r="S75" s="2" t="n">
        <f aca="false">ROUND(S$14-T75,2)</f>
        <v>974.51</v>
      </c>
      <c r="T75" s="2" t="n">
        <v>329.71</v>
      </c>
      <c r="V75" s="22" t="n">
        <v>38583</v>
      </c>
      <c r="W75" s="2" t="n">
        <f aca="false">ROUND($W$14-X75,2)</f>
        <v>961.43</v>
      </c>
      <c r="X75" s="2" t="n">
        <v>123.74</v>
      </c>
      <c r="Z75" s="22" t="n">
        <v>38583</v>
      </c>
      <c r="AA75" s="2" t="n">
        <f aca="false">ROUND($AA$14-AB75,2)</f>
        <v>1033.83</v>
      </c>
      <c r="AB75" s="2" t="n">
        <v>308.17</v>
      </c>
      <c r="AG75" s="2" t="s">
        <v>70</v>
      </c>
    </row>
    <row r="76" customFormat="false" ht="12.75" hidden="false" customHeight="false" outlineLevel="0" collapsed="false">
      <c r="B76" s="1" t="s">
        <v>71</v>
      </c>
      <c r="C76" s="22" t="n">
        <v>38617</v>
      </c>
      <c r="D76" s="2" t="n">
        <f aca="false">ROUND($D$14-E76,2)</f>
        <v>1029.91</v>
      </c>
      <c r="E76" s="2" t="n">
        <v>64.4</v>
      </c>
      <c r="F76" s="22" t="n">
        <v>38617</v>
      </c>
      <c r="G76" s="2" t="n">
        <f aca="false">ROUND($G$14-H76,2)</f>
        <v>999.7</v>
      </c>
      <c r="H76" s="2" t="n">
        <v>28.31</v>
      </c>
      <c r="J76" s="22" t="n">
        <v>38617</v>
      </c>
      <c r="K76" s="2" t="n">
        <f aca="false">ROUND($K$14-L76,2)</f>
        <v>991.47</v>
      </c>
      <c r="L76" s="2" t="n">
        <v>27.7</v>
      </c>
      <c r="N76" s="22" t="n">
        <v>38617</v>
      </c>
      <c r="O76" s="2" t="n">
        <f aca="false">ROUND($O$14-P76,2)</f>
        <v>991.42</v>
      </c>
      <c r="P76" s="2" t="n">
        <v>26.96</v>
      </c>
      <c r="R76" s="22" t="n">
        <v>38617</v>
      </c>
      <c r="S76" s="2" t="n">
        <f aca="false">ROUND(S$14-T76,2)</f>
        <v>975.37</v>
      </c>
      <c r="T76" s="2" t="n">
        <v>328.85</v>
      </c>
      <c r="V76" s="22" t="n">
        <v>38617</v>
      </c>
      <c r="W76" s="2" t="n">
        <f aca="false">ROUND($W$14-X76,2)</f>
        <v>963.96</v>
      </c>
      <c r="X76" s="2" t="n">
        <v>121.21</v>
      </c>
      <c r="Z76" s="22" t="n">
        <v>38617</v>
      </c>
      <c r="AA76" s="2" t="n">
        <f aca="false">ROUND($AA$14-AB76,2)</f>
        <v>1037</v>
      </c>
      <c r="AB76" s="2" t="n">
        <v>305</v>
      </c>
      <c r="AG76" s="2" t="s">
        <v>70</v>
      </c>
    </row>
    <row r="77" customFormat="false" ht="12.75" hidden="false" customHeight="false" outlineLevel="0" collapsed="false">
      <c r="B77" s="1" t="s">
        <v>72</v>
      </c>
      <c r="C77" s="22" t="n">
        <v>38652</v>
      </c>
      <c r="D77" s="2" t="n">
        <f aca="false">ROUND($D$14-E77,2)</f>
        <v>1035.68</v>
      </c>
      <c r="E77" s="2" t="n">
        <v>58.63</v>
      </c>
      <c r="F77" s="22" t="n">
        <v>38652</v>
      </c>
      <c r="G77" s="2" t="n">
        <f aca="false">ROUND($G$14-H77,2)</f>
        <v>1005.75</v>
      </c>
      <c r="H77" s="2" t="n">
        <v>22.26</v>
      </c>
      <c r="J77" s="22" t="n">
        <v>38652</v>
      </c>
      <c r="K77" s="2" t="n">
        <f aca="false">ROUND($K$14-L77,2)</f>
        <v>1005.71</v>
      </c>
      <c r="L77" s="2" t="n">
        <v>13.46</v>
      </c>
      <c r="N77" s="22" t="n">
        <v>38652</v>
      </c>
      <c r="O77" s="2" t="n">
        <f aca="false">ROUND($O$14-P77,2)</f>
        <v>1005.8</v>
      </c>
      <c r="P77" s="2" t="n">
        <v>12.58</v>
      </c>
      <c r="R77" s="22" t="n">
        <v>38652</v>
      </c>
      <c r="S77" s="2" t="n">
        <f aca="false">ROUND(S$14-T77,2)</f>
        <v>982.96</v>
      </c>
      <c r="T77" s="2" t="n">
        <v>321.26</v>
      </c>
      <c r="V77" s="22" t="n">
        <v>38652</v>
      </c>
      <c r="W77" s="2" t="n">
        <f aca="false">ROUND($W$14-X77,2)</f>
        <v>969.82</v>
      </c>
      <c r="X77" s="2" t="n">
        <v>115.35</v>
      </c>
      <c r="Z77" s="22" t="n">
        <v>38652</v>
      </c>
      <c r="AA77" s="2" t="n">
        <f aca="false">ROUND($AA$14-AB77,2)</f>
        <v>1041.5</v>
      </c>
      <c r="AB77" s="2" t="n">
        <v>300.5</v>
      </c>
      <c r="AG77" s="2" t="s">
        <v>70</v>
      </c>
    </row>
    <row r="78" customFormat="false" ht="12.75" hidden="false" customHeight="false" outlineLevel="0" collapsed="false">
      <c r="B78" s="1" t="s">
        <v>73</v>
      </c>
      <c r="C78" s="22" t="n">
        <v>38681</v>
      </c>
      <c r="D78" s="2" t="n">
        <f aca="false">ROUND($D$14-E78,2)</f>
        <v>1041.53</v>
      </c>
      <c r="E78" s="2" t="n">
        <v>52.78</v>
      </c>
      <c r="F78" s="22" t="n">
        <v>38681</v>
      </c>
      <c r="G78" s="2" t="n">
        <f aca="false">ROUND($G$14-H78,2)</f>
        <v>1013.55</v>
      </c>
      <c r="H78" s="2" t="n">
        <v>14.46</v>
      </c>
      <c r="J78" s="22" t="n">
        <v>38681</v>
      </c>
      <c r="M78" s="1" t="s">
        <v>74</v>
      </c>
      <c r="N78" s="22" t="n">
        <v>38681</v>
      </c>
      <c r="Q78" s="1" t="s">
        <v>74</v>
      </c>
      <c r="R78" s="22" t="n">
        <v>38681</v>
      </c>
      <c r="S78" s="2" t="n">
        <f aca="false">ROUND(S$14-T78,2)</f>
        <v>991.08</v>
      </c>
      <c r="T78" s="2" t="n">
        <v>313.14</v>
      </c>
      <c r="V78" s="22" t="n">
        <v>38681</v>
      </c>
      <c r="W78" s="2" t="n">
        <f aca="false">ROUND($W$14-X78,2)</f>
        <v>977.67</v>
      </c>
      <c r="X78" s="2" t="n">
        <v>107.5</v>
      </c>
      <c r="Z78" s="22" t="n">
        <v>38681</v>
      </c>
      <c r="AA78" s="2" t="n">
        <f aca="false">ROUND($AA$14-AB78,2)</f>
        <v>1048.45</v>
      </c>
      <c r="AB78" s="2" t="n">
        <v>293.55</v>
      </c>
      <c r="AG78" s="2" t="s">
        <v>70</v>
      </c>
    </row>
    <row r="79" customFormat="false" ht="12.75" hidden="false" customHeight="false" outlineLevel="0" collapsed="false">
      <c r="B79" s="1" t="s">
        <v>75</v>
      </c>
      <c r="C79" s="22" t="n">
        <v>38706</v>
      </c>
      <c r="D79" s="2" t="n">
        <f aca="false">ROUND($D$14-E79,2)</f>
        <v>1048.59</v>
      </c>
      <c r="E79" s="2" t="n">
        <v>45.72</v>
      </c>
      <c r="F79" s="22" t="n">
        <v>38706</v>
      </c>
      <c r="G79" s="2" t="n">
        <f aca="false">ROUND($G$14-H79,2)</f>
        <v>1019.98</v>
      </c>
      <c r="H79" s="2" t="n">
        <v>8.03</v>
      </c>
      <c r="J79" s="22" t="n">
        <v>38706</v>
      </c>
      <c r="M79" s="1" t="s">
        <v>74</v>
      </c>
      <c r="N79" s="22" t="n">
        <v>38706</v>
      </c>
      <c r="Q79" s="1" t="s">
        <v>74</v>
      </c>
      <c r="R79" s="22" t="n">
        <v>38706</v>
      </c>
      <c r="S79" s="2" t="n">
        <f aca="false">ROUND(S$14-T79,2)</f>
        <v>998.45</v>
      </c>
      <c r="T79" s="2" t="n">
        <v>305.77</v>
      </c>
      <c r="V79" s="22" t="n">
        <v>38706</v>
      </c>
      <c r="W79" s="2" t="n">
        <f aca="false">ROUND($W$14-X79,2)</f>
        <v>984.4</v>
      </c>
      <c r="X79" s="2" t="n">
        <v>100.77</v>
      </c>
      <c r="Z79" s="22" t="n">
        <v>38706</v>
      </c>
      <c r="AA79" s="2" t="n">
        <f aca="false">ROUND($AA$14-AB79,2)</f>
        <v>1055.22</v>
      </c>
      <c r="AB79" s="2" t="n">
        <v>286.78</v>
      </c>
      <c r="AG79" s="2" t="s">
        <v>70</v>
      </c>
    </row>
    <row r="80" customFormat="false" ht="12.75" hidden="false" customHeight="false" outlineLevel="0" collapsed="false">
      <c r="C80" s="22" t="n">
        <v>38715</v>
      </c>
      <c r="D80" s="2" t="n">
        <f aca="false">ROUND($D$14-E80,2)</f>
        <v>1049.71</v>
      </c>
      <c r="E80" s="2" t="n">
        <v>44.6</v>
      </c>
      <c r="F80" s="22" t="n">
        <v>38715</v>
      </c>
      <c r="G80" s="2" t="n">
        <f aca="false">ROUND($G$14-H80,2)</f>
        <v>1020.93</v>
      </c>
      <c r="H80" s="2" t="n">
        <v>7.08</v>
      </c>
      <c r="J80" s="22" t="n">
        <v>38715</v>
      </c>
      <c r="M80" s="1" t="s">
        <v>74</v>
      </c>
      <c r="N80" s="22" t="n">
        <v>38715</v>
      </c>
      <c r="Q80" s="1" t="s">
        <v>74</v>
      </c>
      <c r="R80" s="22" t="n">
        <v>38715</v>
      </c>
      <c r="S80" s="2" t="n">
        <f aca="false">ROUND(S$14-T80,2)</f>
        <v>999.83</v>
      </c>
      <c r="T80" s="2" t="n">
        <v>304.39</v>
      </c>
      <c r="V80" s="22" t="n">
        <v>38715</v>
      </c>
      <c r="W80" s="2" t="n">
        <f aca="false">ROUND($W$14-X80,2)</f>
        <v>986.29</v>
      </c>
      <c r="X80" s="2" t="n">
        <v>98.88</v>
      </c>
      <c r="Z80" s="22" t="n">
        <v>38715</v>
      </c>
      <c r="AA80" s="2" t="n">
        <f aca="false">ROUND($AA$14-AB80,2)</f>
        <v>1057.27</v>
      </c>
      <c r="AB80" s="2" t="n">
        <v>284.73</v>
      </c>
      <c r="AG80" s="2" t="s">
        <v>70</v>
      </c>
    </row>
    <row r="81" customFormat="false" ht="12.75" hidden="false" customHeight="false" outlineLevel="0" collapsed="false">
      <c r="A81" s="1" t="n">
        <v>2006</v>
      </c>
      <c r="B81" s="1" t="s">
        <v>76</v>
      </c>
      <c r="C81" s="22" t="n">
        <v>38734</v>
      </c>
      <c r="D81" s="2" t="n">
        <f aca="false">ROUND($D$14-E81,2)</f>
        <v>1050.71</v>
      </c>
      <c r="E81" s="2" t="n">
        <v>43.6</v>
      </c>
      <c r="F81" s="22" t="n">
        <v>38734</v>
      </c>
      <c r="G81" s="2" t="n">
        <f aca="false">ROUND($G$14-H81,2)</f>
        <v>1022.57</v>
      </c>
      <c r="H81" s="2" t="n">
        <v>5.44</v>
      </c>
      <c r="J81" s="22" t="n">
        <v>38734</v>
      </c>
      <c r="M81" s="1" t="s">
        <v>74</v>
      </c>
      <c r="N81" s="22" t="n">
        <v>38734</v>
      </c>
      <c r="Q81" s="1" t="s">
        <v>74</v>
      </c>
      <c r="R81" s="22" t="n">
        <v>38734</v>
      </c>
      <c r="S81" s="2" t="n">
        <f aca="false">ROUND(S$14-T81,2)</f>
        <v>1002.18</v>
      </c>
      <c r="T81" s="2" t="n">
        <v>302.04</v>
      </c>
      <c r="V81" s="22" t="n">
        <v>38734</v>
      </c>
      <c r="W81" s="2" t="n">
        <f aca="false">ROUND($W$14-X81,2)</f>
        <v>990.23</v>
      </c>
      <c r="X81" s="2" t="n">
        <v>94.94</v>
      </c>
      <c r="Z81" s="22" t="n">
        <v>38728</v>
      </c>
      <c r="AA81" s="2" t="n">
        <f aca="false">ROUND($AA$14-AB81,2)</f>
        <v>1059.89</v>
      </c>
      <c r="AB81" s="2" t="n">
        <v>282.11</v>
      </c>
      <c r="AG81" s="2" t="s">
        <v>70</v>
      </c>
    </row>
    <row r="82" customFormat="false" ht="12.75" hidden="false" customHeight="false" outlineLevel="0" collapsed="false">
      <c r="B82" s="1" t="s">
        <v>77</v>
      </c>
      <c r="C82" s="22" t="n">
        <v>38751</v>
      </c>
      <c r="D82" s="2" t="n">
        <f aca="false">ROUND($D$14-E82,2)</f>
        <v>1051.11</v>
      </c>
      <c r="E82" s="2" t="n">
        <v>43.2</v>
      </c>
      <c r="F82" s="22" t="n">
        <v>38751</v>
      </c>
      <c r="G82" s="2" t="n">
        <f aca="false">ROUND($G$14-H82,2)</f>
        <v>1023.26</v>
      </c>
      <c r="H82" s="2" t="n">
        <v>4.75</v>
      </c>
      <c r="J82" s="22"/>
      <c r="N82" s="22"/>
      <c r="Q82" s="1" t="s">
        <v>74</v>
      </c>
      <c r="R82" s="22" t="n">
        <v>38751</v>
      </c>
      <c r="S82" s="2" t="n">
        <f aca="false">ROUND(S$14-T82,2)</f>
        <v>1003.32</v>
      </c>
      <c r="T82" s="2" t="n">
        <v>300.9</v>
      </c>
      <c r="V82" s="22" t="n">
        <v>38751</v>
      </c>
      <c r="W82" s="2" t="n">
        <f aca="false">ROUND($W$14-X82,2)</f>
        <v>992.54</v>
      </c>
      <c r="X82" s="2" t="n">
        <v>92.63</v>
      </c>
      <c r="Z82" s="22" t="n">
        <v>38734</v>
      </c>
      <c r="AA82" s="2" t="n">
        <f aca="false">ROUND($AA$14-AB82,2)</f>
        <v>1061.45</v>
      </c>
      <c r="AB82" s="2" t="n">
        <v>280.55</v>
      </c>
      <c r="AG82" s="2" t="s">
        <v>70</v>
      </c>
    </row>
    <row r="83" customFormat="false" ht="12.75" hidden="false" customHeight="false" outlineLevel="0" collapsed="false">
      <c r="B83" s="1" t="s">
        <v>78</v>
      </c>
      <c r="C83" s="22" t="n">
        <v>38764</v>
      </c>
      <c r="D83" s="2" t="n">
        <f aca="false">ROUND($D$14-E83,2)</f>
        <v>1050.53</v>
      </c>
      <c r="E83" s="2" t="n">
        <v>43.78</v>
      </c>
      <c r="F83" s="22" t="n">
        <v>38764</v>
      </c>
      <c r="G83" s="2" t="n">
        <f aca="false">ROUND($G$14-H83,2)</f>
        <v>1023.61</v>
      </c>
      <c r="H83" s="2" t="n">
        <v>4.4</v>
      </c>
      <c r="Q83" s="1" t="s">
        <v>74</v>
      </c>
      <c r="R83" s="22" t="n">
        <v>38764</v>
      </c>
      <c r="S83" s="2" t="n">
        <f aca="false">ROUND(S$14-T83,2)</f>
        <v>1003.84</v>
      </c>
      <c r="T83" s="2" t="n">
        <v>300.38</v>
      </c>
      <c r="V83" s="22" t="n">
        <v>38764</v>
      </c>
      <c r="W83" s="2" t="n">
        <f aca="false">ROUND($W$14-X83,2)</f>
        <v>993.93</v>
      </c>
      <c r="X83" s="2" t="n">
        <v>91.24</v>
      </c>
      <c r="Z83" s="22" t="n">
        <v>38751</v>
      </c>
      <c r="AA83" s="2" t="n">
        <f aca="false">ROUND($AA$14-AB83,2)</f>
        <v>1064.2</v>
      </c>
      <c r="AB83" s="2" t="n">
        <v>277.8</v>
      </c>
      <c r="AG83" s="2" t="s">
        <v>70</v>
      </c>
    </row>
    <row r="84" customFormat="false" ht="12.75" hidden="false" customHeight="false" outlineLevel="0" collapsed="false">
      <c r="B84" s="1" t="s">
        <v>79</v>
      </c>
      <c r="C84" s="22" t="n">
        <v>38776</v>
      </c>
      <c r="D84" s="2" t="n">
        <f aca="false">ROUND($D$14-E84,2)</f>
        <v>1050.12</v>
      </c>
      <c r="E84" s="2" t="n">
        <v>44.19</v>
      </c>
      <c r="F84" s="22" t="n">
        <v>38776</v>
      </c>
      <c r="G84" s="2" t="n">
        <f aca="false">ROUND($G$14-H84,2)</f>
        <v>1023.86</v>
      </c>
      <c r="H84" s="2" t="n">
        <v>4.15</v>
      </c>
      <c r="Q84" s="1" t="s">
        <v>74</v>
      </c>
      <c r="R84" s="22" t="n">
        <v>38776</v>
      </c>
      <c r="S84" s="2" t="n">
        <f aca="false">ROUND(S$14-T84,2)</f>
        <v>1004.19</v>
      </c>
      <c r="T84" s="2" t="n">
        <v>300.03</v>
      </c>
      <c r="V84" s="22" t="n">
        <v>38776</v>
      </c>
      <c r="W84" s="2" t="n">
        <f aca="false">ROUND($W$14-X84,2)</f>
        <v>994.99</v>
      </c>
      <c r="X84" s="2" t="n">
        <v>90.18</v>
      </c>
      <c r="Z84" s="22" t="n">
        <v>38764</v>
      </c>
      <c r="AA84" s="2" t="n">
        <f aca="false">ROUND($AA$14-AB84,2)</f>
        <v>1049.9</v>
      </c>
      <c r="AB84" s="2" t="n">
        <v>292.1</v>
      </c>
      <c r="AG84" s="2" t="s">
        <v>70</v>
      </c>
    </row>
    <row r="85" customFormat="false" ht="12.75" hidden="false" customHeight="false" outlineLevel="0" collapsed="false">
      <c r="B85" s="1" t="s">
        <v>80</v>
      </c>
      <c r="C85" s="22" t="n">
        <v>38788</v>
      </c>
      <c r="D85" s="2" t="n">
        <f aca="false">ROUND($D$14-E85,2)</f>
        <v>1049.41</v>
      </c>
      <c r="E85" s="2" t="n">
        <v>44.9</v>
      </c>
      <c r="F85" s="22" t="n">
        <v>38788</v>
      </c>
      <c r="G85" s="2" t="n">
        <f aca="false">ROUND($G$14-H85,2)</f>
        <v>1023.83</v>
      </c>
      <c r="H85" s="2" t="n">
        <v>4.18</v>
      </c>
      <c r="Q85" s="1" t="s">
        <v>74</v>
      </c>
      <c r="R85" s="22" t="n">
        <v>38791</v>
      </c>
      <c r="S85" s="2" t="n">
        <f aca="false">ROUND(S$14-T85,2)</f>
        <v>1004.56</v>
      </c>
      <c r="T85" s="2" t="n">
        <v>299.66</v>
      </c>
      <c r="V85" s="22" t="n">
        <v>38791</v>
      </c>
      <c r="W85" s="2" t="n">
        <f aca="false">ROUND($W$14-X85,2)</f>
        <v>996.05</v>
      </c>
      <c r="X85" s="2" t="n">
        <v>89.12</v>
      </c>
      <c r="Z85" s="22" t="n">
        <v>38776</v>
      </c>
      <c r="AA85" s="2" t="n">
        <f aca="false">ROUND($AA$14-AB85,2)</f>
        <v>1067.23</v>
      </c>
      <c r="AB85" s="2" t="n">
        <v>274.77</v>
      </c>
      <c r="AG85" s="2" t="s">
        <v>70</v>
      </c>
    </row>
    <row r="86" customFormat="false" ht="12.75" hidden="false" customHeight="false" outlineLevel="0" collapsed="false">
      <c r="B86" s="1" t="s">
        <v>81</v>
      </c>
      <c r="C86" s="22" t="n">
        <v>38791</v>
      </c>
      <c r="D86" s="2" t="n">
        <f aca="false">ROUND($D$14-E86,2)</f>
        <v>1049.46</v>
      </c>
      <c r="E86" s="2" t="n">
        <v>44.85</v>
      </c>
      <c r="F86" s="22" t="n">
        <v>38791</v>
      </c>
      <c r="G86" s="2" t="n">
        <f aca="false">ROUND($G$14-H86,2)</f>
        <v>1023.83</v>
      </c>
      <c r="H86" s="2" t="n">
        <v>4.18</v>
      </c>
      <c r="Q86" s="1" t="s">
        <v>74</v>
      </c>
      <c r="R86" s="22" t="n">
        <v>38804</v>
      </c>
      <c r="S86" s="2" t="n">
        <f aca="false">ROUND(S$14-T86,2)</f>
        <v>1004.42</v>
      </c>
      <c r="T86" s="2" t="n">
        <v>299.8</v>
      </c>
      <c r="V86" s="22" t="n">
        <v>38804</v>
      </c>
      <c r="W86" s="2" t="n">
        <f aca="false">ROUND($W$14-X86,2)</f>
        <v>996.52</v>
      </c>
      <c r="X86" s="2" t="n">
        <v>88.65</v>
      </c>
      <c r="Z86" s="22" t="n">
        <v>38791</v>
      </c>
      <c r="AA86" s="2" t="n">
        <f aca="false">ROUND($AA$14-AB86,2)</f>
        <v>1068.65</v>
      </c>
      <c r="AB86" s="2" t="n">
        <v>273.35</v>
      </c>
      <c r="AG86" s="2" t="s">
        <v>70</v>
      </c>
    </row>
    <row r="87" customFormat="false" ht="12.75" hidden="false" customHeight="false" outlineLevel="0" collapsed="false">
      <c r="B87" s="1" t="s">
        <v>82</v>
      </c>
      <c r="C87" s="22" t="n">
        <v>38804</v>
      </c>
      <c r="D87" s="2" t="n">
        <f aca="false">ROUND($D$14-E87,2)</f>
        <v>1048.7</v>
      </c>
      <c r="E87" s="2" t="n">
        <v>45.61</v>
      </c>
      <c r="F87" s="22" t="n">
        <v>38804</v>
      </c>
      <c r="G87" s="2" t="n">
        <f aca="false">ROUND($G$14-H87,2)</f>
        <v>1023.62</v>
      </c>
      <c r="H87" s="2" t="n">
        <v>4.39</v>
      </c>
      <c r="Q87" s="1" t="s">
        <v>74</v>
      </c>
      <c r="R87" s="22" t="n">
        <v>38820</v>
      </c>
      <c r="S87" s="2" t="n">
        <f aca="false">ROUND(S$14-T87,2)</f>
        <v>1004.17</v>
      </c>
      <c r="T87" s="2" t="n">
        <v>300.05</v>
      </c>
      <c r="V87" s="22" t="n">
        <v>38820</v>
      </c>
      <c r="W87" s="2" t="n">
        <f aca="false">ROUND($W$14-X87,2)</f>
        <v>996.82</v>
      </c>
      <c r="X87" s="2" t="n">
        <v>88.35</v>
      </c>
      <c r="Z87" s="22" t="n">
        <v>38804</v>
      </c>
      <c r="AA87" s="2" t="n">
        <f aca="false">ROUND($AA$14-AB87,2)</f>
        <v>1069.3</v>
      </c>
      <c r="AB87" s="2" t="n">
        <v>272.7</v>
      </c>
      <c r="AG87" s="2" t="s">
        <v>70</v>
      </c>
    </row>
    <row r="88" customFormat="false" ht="12.75" hidden="false" customHeight="false" outlineLevel="0" collapsed="false">
      <c r="B88" s="1" t="s">
        <v>83</v>
      </c>
      <c r="C88" s="22" t="n">
        <v>38820</v>
      </c>
      <c r="D88" s="2" t="n">
        <f aca="false">ROUND($D$14-E88,2)</f>
        <v>1047.66</v>
      </c>
      <c r="E88" s="2" t="n">
        <v>46.65</v>
      </c>
      <c r="F88" s="22" t="n">
        <v>38820</v>
      </c>
      <c r="G88" s="2" t="n">
        <f aca="false">ROUND($G$14-H88,2)</f>
        <v>1023.33</v>
      </c>
      <c r="H88" s="2" t="n">
        <v>4.68</v>
      </c>
      <c r="Q88" s="1" t="s">
        <v>74</v>
      </c>
      <c r="R88" s="22" t="n">
        <v>38841</v>
      </c>
      <c r="S88" s="2" t="n">
        <f aca="false">ROUND(S$14-T88,2)</f>
        <v>1003.75</v>
      </c>
      <c r="T88" s="2" t="n">
        <v>300.47</v>
      </c>
      <c r="V88" s="22" t="n">
        <v>38841</v>
      </c>
      <c r="W88" s="2" t="n">
        <f aca="false">ROUND($W$14-X88,2)</f>
        <v>996.87</v>
      </c>
      <c r="X88" s="2" t="n">
        <v>88.3</v>
      </c>
      <c r="Z88" s="22" t="n">
        <v>38820</v>
      </c>
      <c r="AA88" s="2" t="n">
        <f aca="false">ROUND($AA$14-AB88,2)</f>
        <v>1069.89</v>
      </c>
      <c r="AB88" s="2" t="n">
        <v>272.11</v>
      </c>
      <c r="AG88" s="2" t="s">
        <v>70</v>
      </c>
    </row>
    <row r="89" customFormat="false" ht="12.75" hidden="false" customHeight="false" outlineLevel="0" collapsed="false">
      <c r="B89" s="1" t="s">
        <v>84</v>
      </c>
      <c r="C89" s="22" t="n">
        <v>38841</v>
      </c>
      <c r="D89" s="2" t="n">
        <f aca="false">ROUND($D$14-E89,2)</f>
        <v>1046.14</v>
      </c>
      <c r="E89" s="2" t="n">
        <v>48.17</v>
      </c>
      <c r="F89" s="22" t="n">
        <v>38841</v>
      </c>
      <c r="G89" s="2" t="n">
        <f aca="false">ROUND($G$14-H89,2)</f>
        <v>1022.73</v>
      </c>
      <c r="H89" s="2" t="n">
        <v>5.28</v>
      </c>
      <c r="Q89" s="1" t="s">
        <v>74</v>
      </c>
      <c r="R89" s="22" t="n">
        <v>38856</v>
      </c>
      <c r="S89" s="2" t="n">
        <f aca="false">ROUND(S$14-T89,2)</f>
        <v>1003.25</v>
      </c>
      <c r="T89" s="2" t="n">
        <v>300.97</v>
      </c>
      <c r="V89" s="22" t="n">
        <v>38856</v>
      </c>
      <c r="W89" s="2" t="n">
        <f aca="false">ROUND($W$14-X89,2)</f>
        <v>996.66</v>
      </c>
      <c r="X89" s="2" t="n">
        <v>88.51</v>
      </c>
      <c r="Z89" s="22" t="n">
        <v>38841</v>
      </c>
      <c r="AA89" s="2" t="n">
        <f aca="false">ROUND($AA$14-AB89,2)</f>
        <v>1070.16</v>
      </c>
      <c r="AB89" s="2" t="n">
        <v>271.84</v>
      </c>
      <c r="AG89" s="2" t="s">
        <v>85</v>
      </c>
    </row>
    <row r="90" customFormat="false" ht="12.75" hidden="false" customHeight="false" outlineLevel="0" collapsed="false">
      <c r="B90" s="1" t="s">
        <v>72</v>
      </c>
      <c r="C90" s="22" t="n">
        <v>38856</v>
      </c>
      <c r="D90" s="2" t="n">
        <f aca="false">ROUND($D$14-E90,2)</f>
        <v>1045.15</v>
      </c>
      <c r="E90" s="2" t="n">
        <v>49.16</v>
      </c>
      <c r="F90" s="22" t="n">
        <v>38856</v>
      </c>
      <c r="G90" s="2" t="n">
        <f aca="false">ROUND($G$14-H90,2)</f>
        <v>1022.8</v>
      </c>
      <c r="H90" s="2" t="n">
        <v>5.21</v>
      </c>
      <c r="Q90" s="1" t="s">
        <v>74</v>
      </c>
      <c r="R90" s="22" t="n">
        <v>38870</v>
      </c>
      <c r="S90" s="2" t="n">
        <f aca="false">ROUND(S$14-T90,2)</f>
        <v>1003.29</v>
      </c>
      <c r="T90" s="2" t="n">
        <v>300.93</v>
      </c>
      <c r="V90" s="22" t="n">
        <v>38870</v>
      </c>
      <c r="W90" s="2" t="n">
        <f aca="false">ROUND($W$14-X90,2)</f>
        <v>996.5</v>
      </c>
      <c r="X90" s="2" t="n">
        <v>88.67</v>
      </c>
      <c r="Z90" s="22" t="n">
        <v>38856</v>
      </c>
      <c r="AA90" s="2" t="n">
        <f aca="false">ROUND($AA$14-AB90,2)</f>
        <v>1069.92</v>
      </c>
      <c r="AB90" s="2" t="n">
        <v>272.08</v>
      </c>
      <c r="AG90" s="2" t="s">
        <v>85</v>
      </c>
    </row>
    <row r="91" customFormat="false" ht="12.75" hidden="false" customHeight="false" outlineLevel="0" collapsed="false">
      <c r="B91" s="1" t="s">
        <v>73</v>
      </c>
      <c r="C91" s="22" t="n">
        <v>38870</v>
      </c>
      <c r="D91" s="2" t="n">
        <f aca="false">ROUND($D$14-E91,2)</f>
        <v>1044.49</v>
      </c>
      <c r="E91" s="2" t="n">
        <v>49.82</v>
      </c>
      <c r="F91" s="22" t="n">
        <v>38870</v>
      </c>
      <c r="G91" s="2" t="n">
        <f aca="false">ROUND($G$14-H91,2)</f>
        <v>1022.51</v>
      </c>
      <c r="H91" s="2" t="n">
        <v>5.5</v>
      </c>
      <c r="Q91" s="1" t="s">
        <v>74</v>
      </c>
      <c r="R91" s="22" t="n">
        <v>38891</v>
      </c>
      <c r="S91" s="2" t="n">
        <f aca="false">ROUND(S$14-T91,2)</f>
        <v>1003.22</v>
      </c>
      <c r="T91" s="2" t="n">
        <v>301</v>
      </c>
      <c r="V91" s="22" t="n">
        <v>38891</v>
      </c>
      <c r="W91" s="2" t="n">
        <f aca="false">ROUND($W$14-X91,2)</f>
        <v>996.18</v>
      </c>
      <c r="X91" s="2" t="n">
        <v>88.99</v>
      </c>
      <c r="Z91" s="22" t="n">
        <v>38870</v>
      </c>
      <c r="AA91" s="2" t="n">
        <f aca="false">ROUND($AA$14-AB91,2)</f>
        <v>1069.8</v>
      </c>
      <c r="AB91" s="2" t="n">
        <v>272.2</v>
      </c>
      <c r="AG91" s="2" t="s">
        <v>85</v>
      </c>
    </row>
    <row r="92" customFormat="false" ht="12.75" hidden="false" customHeight="false" outlineLevel="0" collapsed="false">
      <c r="B92" s="1" t="s">
        <v>75</v>
      </c>
      <c r="C92" s="22" t="n">
        <v>38891</v>
      </c>
      <c r="D92" s="2" t="n">
        <f aca="false">ROUND($D$14-E92,2)</f>
        <v>1043.71</v>
      </c>
      <c r="E92" s="2" t="n">
        <v>50.6</v>
      </c>
      <c r="F92" s="22" t="n">
        <v>38891</v>
      </c>
      <c r="G92" s="2" t="n">
        <f aca="false">ROUND($G$14-H92,2)</f>
        <v>1022.33</v>
      </c>
      <c r="H92" s="2" t="n">
        <v>5.68</v>
      </c>
      <c r="Q92" s="1" t="s">
        <v>74</v>
      </c>
      <c r="R92" s="22" t="n">
        <v>38904</v>
      </c>
      <c r="S92" s="2" t="n">
        <f aca="false">ROUND(S$14-T92,2)</f>
        <v>1002.4</v>
      </c>
      <c r="T92" s="2" t="n">
        <v>301.82</v>
      </c>
      <c r="V92" s="22" t="n">
        <v>38904</v>
      </c>
      <c r="W92" s="2" t="n">
        <f aca="false">ROUND($W$14-X92,2)</f>
        <v>995.6</v>
      </c>
      <c r="X92" s="2" t="n">
        <v>89.57</v>
      </c>
      <c r="Z92" s="22" t="n">
        <v>38891</v>
      </c>
      <c r="AA92" s="2" t="n">
        <f aca="false">ROUND($AA$14-AB92,2)</f>
        <v>1069.42</v>
      </c>
      <c r="AB92" s="2" t="n">
        <v>272.58</v>
      </c>
      <c r="AG92" s="2" t="s">
        <v>85</v>
      </c>
    </row>
    <row r="93" customFormat="false" ht="12.75" hidden="false" customHeight="false" outlineLevel="0" collapsed="false">
      <c r="C93" s="22" t="n">
        <v>38904</v>
      </c>
      <c r="D93" s="2" t="n">
        <f aca="false">ROUND($D$14-E93,2)</f>
        <v>1042.69</v>
      </c>
      <c r="E93" s="2" t="n">
        <v>51.62</v>
      </c>
      <c r="F93" s="22" t="n">
        <v>38904</v>
      </c>
      <c r="G93" s="2" t="n">
        <f aca="false">ROUND($G$14-H93,2)</f>
        <v>1021.81</v>
      </c>
      <c r="H93" s="2" t="n">
        <v>6.2</v>
      </c>
      <c r="Q93" s="1" t="s">
        <v>74</v>
      </c>
      <c r="R93" s="22" t="n">
        <v>38918</v>
      </c>
      <c r="S93" s="2" t="n">
        <f aca="false">ROUND(S$14-T93,2)</f>
        <v>1001.39</v>
      </c>
      <c r="T93" s="2" t="n">
        <v>302.83</v>
      </c>
      <c r="V93" s="22" t="n">
        <v>38918</v>
      </c>
      <c r="W93" s="2" t="n">
        <f aca="false">ROUND($W$14-X93,2)</f>
        <v>994.58</v>
      </c>
      <c r="X93" s="2" t="n">
        <v>90.59</v>
      </c>
      <c r="Z93" s="22" t="n">
        <v>38904</v>
      </c>
      <c r="AA93" s="2" t="n">
        <f aca="false">ROUND($AA$14-AB93,2)</f>
        <v>1068.83</v>
      </c>
      <c r="AB93" s="2" t="n">
        <v>273.17</v>
      </c>
      <c r="AG93" s="2" t="s">
        <v>85</v>
      </c>
    </row>
    <row r="94" customFormat="false" ht="12.75" hidden="false" customHeight="false" outlineLevel="0" collapsed="false">
      <c r="C94" s="22" t="n">
        <v>38918</v>
      </c>
      <c r="D94" s="2" t="n">
        <f aca="false">ROUND($D$14-E94,2)</f>
        <v>1041.68</v>
      </c>
      <c r="E94" s="2" t="n">
        <v>52.63</v>
      </c>
      <c r="F94" s="22" t="n">
        <v>38918</v>
      </c>
      <c r="G94" s="2" t="n">
        <f aca="false">ROUND($G$14-H94,2)</f>
        <v>1021</v>
      </c>
      <c r="H94" s="2" t="n">
        <v>7.01</v>
      </c>
      <c r="Q94" s="1" t="s">
        <v>74</v>
      </c>
      <c r="R94" s="22" t="n">
        <v>38947</v>
      </c>
      <c r="S94" s="2" t="n">
        <f aca="false">ROUND(S$14-T94,2)</f>
        <v>998.99</v>
      </c>
      <c r="T94" s="2" t="n">
        <v>305.23</v>
      </c>
      <c r="V94" s="22" t="n">
        <v>38947</v>
      </c>
      <c r="W94" s="2" t="n">
        <f aca="false">ROUND($W$14-X94,2)</f>
        <v>992.17</v>
      </c>
      <c r="X94" s="2" t="n">
        <v>93</v>
      </c>
      <c r="Z94" s="22" t="n">
        <v>38918</v>
      </c>
      <c r="AA94" s="2" t="n">
        <f aca="false">ROUND($AA$14-AB94,2)</f>
        <v>1067.92</v>
      </c>
      <c r="AB94" s="2" t="n">
        <v>274.08</v>
      </c>
      <c r="AG94" s="2" t="s">
        <v>85</v>
      </c>
    </row>
    <row r="95" customFormat="false" ht="12.75" hidden="false" customHeight="false" outlineLevel="0" collapsed="false">
      <c r="C95" s="22" t="n">
        <v>38947</v>
      </c>
      <c r="D95" s="2" t="n">
        <f aca="false">ROUND($D$14-E95,2)</f>
        <v>1039.58</v>
      </c>
      <c r="E95" s="2" t="n">
        <v>54.73</v>
      </c>
      <c r="F95" s="22" t="n">
        <v>38947</v>
      </c>
      <c r="G95" s="2" t="n">
        <f aca="false">ROUND($G$14-H95,2)</f>
        <v>1018.95</v>
      </c>
      <c r="H95" s="2" t="n">
        <v>9.06</v>
      </c>
      <c r="Q95" s="1" t="s">
        <v>74</v>
      </c>
      <c r="R95" s="22" t="n">
        <v>38967</v>
      </c>
      <c r="S95" s="2" t="n">
        <f aca="false">ROUND(S$14-T95,2)</f>
        <v>997.02</v>
      </c>
      <c r="T95" s="2" t="n">
        <v>307.2</v>
      </c>
      <c r="V95" s="22" t="n">
        <v>38967</v>
      </c>
      <c r="W95" s="2" t="n">
        <f aca="false">ROUND($W$14-X95,2)</f>
        <v>990.24</v>
      </c>
      <c r="X95" s="2" t="n">
        <v>94.93</v>
      </c>
      <c r="Z95" s="22" t="n">
        <v>38947</v>
      </c>
      <c r="AA95" s="2" t="n">
        <f aca="false">ROUND($AA$14-AB95,2)</f>
        <v>1065.7</v>
      </c>
      <c r="AB95" s="2" t="n">
        <v>276.3</v>
      </c>
      <c r="AG95" s="2" t="s">
        <v>85</v>
      </c>
    </row>
    <row r="96" customFormat="false" ht="12.75" hidden="false" customHeight="false" outlineLevel="0" collapsed="false">
      <c r="C96" s="22" t="n">
        <v>38967</v>
      </c>
      <c r="D96" s="2" t="n">
        <f aca="false">ROUND($D$14-E96,2)</f>
        <v>1037.98</v>
      </c>
      <c r="E96" s="2" t="n">
        <v>56.33</v>
      </c>
      <c r="F96" s="22" t="n">
        <v>38967</v>
      </c>
      <c r="G96" s="2" t="n">
        <f aca="false">ROUND($G$14-H96,2)</f>
        <v>1017.26</v>
      </c>
      <c r="H96" s="2" t="n">
        <v>10.75</v>
      </c>
      <c r="J96" s="22" t="n">
        <v>38967</v>
      </c>
      <c r="K96" s="2" t="n">
        <f aca="false">ROUND($K$14-L96,2)</f>
        <v>1013.72</v>
      </c>
      <c r="L96" s="2" t="n">
        <v>5.45</v>
      </c>
      <c r="M96" s="1" t="s">
        <v>86</v>
      </c>
      <c r="N96" s="22" t="n">
        <v>38967</v>
      </c>
      <c r="O96" s="2" t="n">
        <f aca="false">ROUND($O$14-P96,2)</f>
        <v>1013.13</v>
      </c>
      <c r="P96" s="2" t="n">
        <v>5.25</v>
      </c>
      <c r="Q96" s="1" t="s">
        <v>86</v>
      </c>
      <c r="R96" s="22" t="n">
        <v>38981</v>
      </c>
      <c r="S96" s="2" t="n">
        <f aca="false">ROUND(S$14-T96,2)</f>
        <v>995.67</v>
      </c>
      <c r="T96" s="2" t="n">
        <v>308.55</v>
      </c>
      <c r="V96" s="22" t="n">
        <v>38981</v>
      </c>
      <c r="W96" s="2" t="n">
        <f aca="false">ROUND($W$14-X96,2)</f>
        <v>988.89</v>
      </c>
      <c r="X96" s="2" t="n">
        <v>96.28</v>
      </c>
      <c r="Z96" s="22" t="n">
        <v>38967</v>
      </c>
      <c r="AA96" s="2" t="n">
        <f aca="false">ROUND($AA$14-AB96,2)</f>
        <v>1063.85</v>
      </c>
      <c r="AB96" s="2" t="n">
        <v>278.15</v>
      </c>
      <c r="AG96" s="2" t="s">
        <v>85</v>
      </c>
    </row>
    <row r="97" customFormat="false" ht="12.75" hidden="false" customHeight="false" outlineLevel="0" collapsed="false">
      <c r="C97" s="22" t="n">
        <v>38981</v>
      </c>
      <c r="D97" s="2" t="n">
        <f aca="false">ROUND($D$14-E97,2)</f>
        <v>1036.86</v>
      </c>
      <c r="E97" s="2" t="n">
        <v>57.45</v>
      </c>
      <c r="F97" s="22" t="n">
        <v>38981</v>
      </c>
      <c r="G97" s="2" t="n">
        <f aca="false">ROUND($G$14-H97,2)</f>
        <v>1016.12</v>
      </c>
      <c r="H97" s="2" t="n">
        <v>11.89</v>
      </c>
      <c r="J97" s="22" t="n">
        <v>38981</v>
      </c>
      <c r="K97" s="2" t="n">
        <f aca="false">ROUND($K$14-L97,2)</f>
        <v>1012.01</v>
      </c>
      <c r="L97" s="2" t="n">
        <v>7.16</v>
      </c>
      <c r="M97" s="1" t="s">
        <v>86</v>
      </c>
      <c r="N97" s="22" t="n">
        <v>38981</v>
      </c>
      <c r="O97" s="2" t="n">
        <f aca="false">ROUND($O$14-P97,2)</f>
        <v>1011.78</v>
      </c>
      <c r="P97" s="2" t="n">
        <v>6.6</v>
      </c>
      <c r="Q97" s="1" t="s">
        <v>86</v>
      </c>
      <c r="R97" s="22" t="n">
        <v>38995</v>
      </c>
      <c r="S97" s="2" t="n">
        <f aca="false">ROUND(S$14-T97,2)</f>
        <v>994.54</v>
      </c>
      <c r="T97" s="2" t="n">
        <v>309.68</v>
      </c>
      <c r="V97" s="22" t="n">
        <v>38995</v>
      </c>
      <c r="W97" s="2" t="n">
        <f aca="false">ROUND($W$14-X97,2)</f>
        <v>987.59</v>
      </c>
      <c r="X97" s="2" t="n">
        <v>97.58</v>
      </c>
      <c r="Z97" s="22" t="n">
        <v>38981</v>
      </c>
      <c r="AA97" s="2" t="n">
        <f aca="false">ROUND($AA$14-AB97,2)</f>
        <v>1062.47</v>
      </c>
      <c r="AB97" s="2" t="n">
        <v>279.53</v>
      </c>
      <c r="AG97" s="2" t="s">
        <v>85</v>
      </c>
    </row>
    <row r="98" customFormat="false" ht="12.75" hidden="false" customHeight="false" outlineLevel="0" collapsed="false">
      <c r="C98" s="22" t="n">
        <v>38995</v>
      </c>
      <c r="D98" s="2" t="n">
        <f aca="false">ROUND($D$14-E98,2)</f>
        <v>1035.8</v>
      </c>
      <c r="E98" s="2" t="n">
        <v>58.51</v>
      </c>
      <c r="F98" s="22" t="n">
        <v>38995</v>
      </c>
      <c r="G98" s="2" t="n">
        <f aca="false">ROUND($G$14-H98,2)</f>
        <v>1015</v>
      </c>
      <c r="H98" s="2" t="n">
        <v>13.01</v>
      </c>
      <c r="J98" s="22" t="n">
        <v>38995</v>
      </c>
      <c r="K98" s="2" t="n">
        <f aca="false">ROUND($K$14-L98,2)</f>
        <v>1010.93</v>
      </c>
      <c r="L98" s="2" t="n">
        <v>8.24</v>
      </c>
      <c r="M98" s="1" t="s">
        <v>86</v>
      </c>
      <c r="N98" s="22" t="n">
        <v>38995</v>
      </c>
      <c r="O98" s="2" t="n">
        <f aca="false">ROUND($O$14-P98,2)</f>
        <v>1010.83</v>
      </c>
      <c r="P98" s="2" t="n">
        <v>7.55</v>
      </c>
      <c r="Q98" s="1" t="s">
        <v>86</v>
      </c>
      <c r="R98" s="22" t="n">
        <v>39009</v>
      </c>
      <c r="S98" s="2" t="n">
        <f aca="false">ROUND(S$14-T98,2)</f>
        <v>993.1</v>
      </c>
      <c r="T98" s="2" t="n">
        <v>311.12</v>
      </c>
      <c r="V98" s="22" t="n">
        <v>39009</v>
      </c>
      <c r="W98" s="2" t="n">
        <f aca="false">ROUND($W$14-X98,2)</f>
        <v>985.99</v>
      </c>
      <c r="X98" s="2" t="n">
        <v>99.18</v>
      </c>
      <c r="Z98" s="22" t="n">
        <v>38995</v>
      </c>
      <c r="AA98" s="2" t="n">
        <f aca="false">ROUND($AA$14-AB98,2)</f>
        <v>1061.1</v>
      </c>
      <c r="AB98" s="2" t="n">
        <v>280.9</v>
      </c>
      <c r="AG98" s="2" t="s">
        <v>85</v>
      </c>
    </row>
    <row r="99" customFormat="false" ht="12.75" hidden="false" customHeight="false" outlineLevel="0" collapsed="false">
      <c r="C99" s="22" t="n">
        <v>39009</v>
      </c>
      <c r="D99" s="2" t="n">
        <f aca="false">ROUND($D$14-E99,2)</f>
        <v>1034.3</v>
      </c>
      <c r="E99" s="2" t="n">
        <v>60.01</v>
      </c>
      <c r="F99" s="22" t="n">
        <v>39009</v>
      </c>
      <c r="G99" s="2" t="n">
        <f aca="false">ROUND($G$14-H99,2)</f>
        <v>1013.71</v>
      </c>
      <c r="H99" s="2" t="n">
        <v>14.3</v>
      </c>
      <c r="J99" s="22" t="n">
        <v>39009</v>
      </c>
      <c r="K99" s="2" t="n">
        <f aca="false">ROUND($K$14-L99,2)</f>
        <v>1008.95</v>
      </c>
      <c r="L99" s="2" t="n">
        <v>10.22</v>
      </c>
      <c r="M99" s="1" t="s">
        <v>87</v>
      </c>
      <c r="N99" s="22" t="n">
        <v>39009</v>
      </c>
      <c r="O99" s="2" t="n">
        <f aca="false">ROUND($O$14-P99,2)</f>
        <v>1008.93</v>
      </c>
      <c r="P99" s="2" t="n">
        <v>9.45</v>
      </c>
      <c r="R99" s="22" t="n">
        <v>39024</v>
      </c>
      <c r="S99" s="2" t="n">
        <f aca="false">ROUND(S$14-T99,2)</f>
        <v>991.24</v>
      </c>
      <c r="T99" s="2" t="n">
        <v>312.98</v>
      </c>
      <c r="V99" s="22" t="n">
        <v>39024</v>
      </c>
      <c r="W99" s="2" t="n">
        <f aca="false">ROUND($W$14-X99,2)</f>
        <v>983.72</v>
      </c>
      <c r="X99" s="2" t="n">
        <v>101.45</v>
      </c>
      <c r="Z99" s="22" t="n">
        <v>39009</v>
      </c>
      <c r="AA99" s="2" t="n">
        <f aca="false">ROUND($AA$14-AB99,2)</f>
        <v>1059.67</v>
      </c>
      <c r="AB99" s="2" t="n">
        <v>282.33</v>
      </c>
      <c r="AG99" s="2" t="s">
        <v>85</v>
      </c>
    </row>
    <row r="100" customFormat="false" ht="12.75" hidden="false" customHeight="false" outlineLevel="0" collapsed="false">
      <c r="C100" s="22" t="n">
        <v>39024</v>
      </c>
      <c r="D100" s="2" t="n">
        <f aca="false">ROUND($D$14-E100,2)</f>
        <v>1033.62</v>
      </c>
      <c r="E100" s="2" t="n">
        <v>60.69</v>
      </c>
      <c r="F100" s="22" t="n">
        <v>39024</v>
      </c>
      <c r="G100" s="2" t="n">
        <f aca="false">ROUND($G$14-H100,2)</f>
        <v>1012.36</v>
      </c>
      <c r="H100" s="2" t="n">
        <v>15.65</v>
      </c>
      <c r="J100" s="22" t="n">
        <v>39024</v>
      </c>
      <c r="K100" s="2" t="n">
        <f aca="false">ROUND($K$14-L100,2)</f>
        <v>1007.41</v>
      </c>
      <c r="L100" s="2" t="n">
        <v>11.76</v>
      </c>
      <c r="N100" s="22" t="n">
        <v>39024</v>
      </c>
      <c r="O100" s="2" t="n">
        <f aca="false">ROUND($O$14-P100,2)</f>
        <v>1007.43</v>
      </c>
      <c r="P100" s="2" t="n">
        <v>10.95</v>
      </c>
      <c r="R100" s="22" t="n">
        <v>39037</v>
      </c>
      <c r="S100" s="2" t="n">
        <f aca="false">ROUND(S$14-T100,2)</f>
        <v>989.75</v>
      </c>
      <c r="T100" s="2" t="n">
        <v>314.47</v>
      </c>
      <c r="V100" s="22" t="n">
        <v>39037</v>
      </c>
      <c r="W100" s="2" t="n">
        <f aca="false">ROUND($W$14-X100,2)</f>
        <v>981.99</v>
      </c>
      <c r="X100" s="2" t="n">
        <v>103.18</v>
      </c>
      <c r="Z100" s="22" t="n">
        <v>39024</v>
      </c>
      <c r="AA100" s="2" t="n">
        <f aca="false">ROUND($AA$14-AB100,2)</f>
        <v>1057.7</v>
      </c>
      <c r="AB100" s="2" t="n">
        <v>284.3</v>
      </c>
      <c r="AG100" s="2" t="s">
        <v>85</v>
      </c>
    </row>
    <row r="101" customFormat="false" ht="12.75" hidden="false" customHeight="false" outlineLevel="0" collapsed="false">
      <c r="C101" s="22" t="n">
        <v>39037</v>
      </c>
      <c r="D101" s="2" t="n">
        <f aca="false">ROUND($D$14-E101,2)</f>
        <v>1032.62</v>
      </c>
      <c r="E101" s="2" t="n">
        <v>61.69</v>
      </c>
      <c r="F101" s="22" t="n">
        <v>39037</v>
      </c>
      <c r="G101" s="2" t="n">
        <f aca="false">ROUND($G$14-H101,2)</f>
        <v>1011.06</v>
      </c>
      <c r="H101" s="2" t="n">
        <v>16.95</v>
      </c>
      <c r="J101" s="22" t="n">
        <v>39037</v>
      </c>
      <c r="K101" s="2" t="n">
        <f aca="false">ROUND($K$14-L101,2)</f>
        <v>1005.93</v>
      </c>
      <c r="L101" s="2" t="n">
        <v>13.24</v>
      </c>
      <c r="N101" s="22" t="n">
        <v>39037</v>
      </c>
      <c r="O101" s="2" t="n">
        <f aca="false">ROUND($O$14-P101,2)</f>
        <v>1005.95</v>
      </c>
      <c r="P101" s="2" t="n">
        <v>12.43</v>
      </c>
      <c r="R101" s="22" t="n">
        <v>39050</v>
      </c>
      <c r="S101" s="2" t="n">
        <f aca="false">ROUND(S$14-T101,2)</f>
        <v>988.64</v>
      </c>
      <c r="T101" s="2" t="n">
        <v>315.58</v>
      </c>
      <c r="V101" s="22" t="n">
        <v>39050</v>
      </c>
      <c r="W101" s="2" t="n">
        <f aca="false">ROUND($W$14-X101,2)</f>
        <v>980.67</v>
      </c>
      <c r="X101" s="2" t="n">
        <v>104.5</v>
      </c>
      <c r="Z101" s="22" t="n">
        <v>39037</v>
      </c>
      <c r="AA101" s="2" t="n">
        <f aca="false">ROUND($AA$14-AB101,2)</f>
        <v>1056.03</v>
      </c>
      <c r="AB101" s="2" t="n">
        <v>285.97</v>
      </c>
      <c r="AG101" s="2" t="s">
        <v>85</v>
      </c>
    </row>
    <row r="102" customFormat="false" ht="12.75" hidden="false" customHeight="false" outlineLevel="0" collapsed="false">
      <c r="C102" s="22" t="n">
        <v>39050</v>
      </c>
      <c r="D102" s="2" t="n">
        <f aca="false">ROUND($D$14-E102,2)</f>
        <v>1031.8</v>
      </c>
      <c r="E102" s="2" t="n">
        <v>62.51</v>
      </c>
      <c r="F102" s="22" t="n">
        <v>39050</v>
      </c>
      <c r="G102" s="2" t="n">
        <f aca="false">ROUND($G$14-H102,2)</f>
        <v>1010.43</v>
      </c>
      <c r="H102" s="2" t="n">
        <v>17.58</v>
      </c>
      <c r="J102" s="22" t="n">
        <v>39050</v>
      </c>
      <c r="K102" s="2" t="n">
        <f aca="false">ROUND($K$14-L102,2)</f>
        <v>1005.3</v>
      </c>
      <c r="L102" s="2" t="n">
        <v>13.87</v>
      </c>
      <c r="N102" s="22" t="n">
        <v>39050</v>
      </c>
      <c r="O102" s="2" t="n">
        <f aca="false">ROUND($O$14-P102,2)</f>
        <v>1005.36</v>
      </c>
      <c r="P102" s="2" t="n">
        <v>13.02</v>
      </c>
      <c r="R102" s="22" t="n">
        <v>39066</v>
      </c>
      <c r="S102" s="2" t="n">
        <f aca="false">ROUND(S$14-T102,2)</f>
        <v>988.19</v>
      </c>
      <c r="T102" s="2" t="n">
        <v>316.03</v>
      </c>
      <c r="V102" s="22" t="n">
        <v>39066</v>
      </c>
      <c r="W102" s="2" t="n">
        <f aca="false">ROUND($W$14-X102,2)</f>
        <v>979.31</v>
      </c>
      <c r="X102" s="2" t="n">
        <v>105.86</v>
      </c>
      <c r="Z102" s="22" t="n">
        <v>39050</v>
      </c>
      <c r="AA102" s="2" t="n">
        <f aca="false">ROUND($AA$14-AB102,2)</f>
        <v>1054.6</v>
      </c>
      <c r="AB102" s="2" t="n">
        <v>287.4</v>
      </c>
      <c r="AG102" s="2" t="s">
        <v>85</v>
      </c>
    </row>
    <row r="103" customFormat="false" ht="12.75" hidden="false" customHeight="false" outlineLevel="0" collapsed="false">
      <c r="C103" s="22" t="n">
        <v>39066</v>
      </c>
      <c r="D103" s="2" t="n">
        <f aca="false">ROUND($D$14-E103,2)</f>
        <v>1030.86</v>
      </c>
      <c r="E103" s="2" t="n">
        <v>63.45</v>
      </c>
      <c r="F103" s="22" t="n">
        <v>39066</v>
      </c>
      <c r="G103" s="2" t="n">
        <f aca="false">ROUND($G$14-H103,2)</f>
        <v>1009.52</v>
      </c>
      <c r="H103" s="2" t="n">
        <v>18.49</v>
      </c>
      <c r="J103" s="22" t="n">
        <v>39066</v>
      </c>
      <c r="K103" s="2" t="n">
        <f aca="false">ROUND($K$14-L103,2)</f>
        <v>1005.26</v>
      </c>
      <c r="L103" s="2" t="n">
        <v>13.91</v>
      </c>
      <c r="N103" s="22" t="n">
        <v>39066</v>
      </c>
      <c r="O103" s="2" t="n">
        <f aca="false">ROUND($O$14-P103,2)</f>
        <v>1005.27</v>
      </c>
      <c r="P103" s="2" t="n">
        <v>13.11</v>
      </c>
      <c r="R103" s="22" t="n">
        <v>39100</v>
      </c>
      <c r="S103" s="2" t="n">
        <f aca="false">ROUND(S$14-T103,2)</f>
        <v>985.78</v>
      </c>
      <c r="T103" s="2" t="n">
        <v>318.44</v>
      </c>
      <c r="V103" s="22" t="n">
        <v>39100</v>
      </c>
      <c r="W103" s="2" t="n">
        <f aca="false">ROUND($W$14-X103,2)</f>
        <v>976.71</v>
      </c>
      <c r="X103" s="2" t="n">
        <v>108.46</v>
      </c>
      <c r="Z103" s="22" t="n">
        <v>39066</v>
      </c>
      <c r="AA103" s="2" t="n">
        <f aca="false">ROUND($AA$14-AB103,2)</f>
        <v>1053.52</v>
      </c>
      <c r="AB103" s="2" t="n">
        <v>288.48</v>
      </c>
      <c r="AG103" s="2" t="s">
        <v>85</v>
      </c>
    </row>
    <row r="104" customFormat="false" ht="12.75" hidden="false" customHeight="false" outlineLevel="0" collapsed="false">
      <c r="C104" s="22" t="n">
        <v>39100</v>
      </c>
      <c r="D104" s="2" t="n">
        <f aca="false">ROUND($D$14-E104,2)</f>
        <v>1029.06</v>
      </c>
      <c r="E104" s="2" t="n">
        <v>65.25</v>
      </c>
      <c r="F104" s="22" t="n">
        <v>39100</v>
      </c>
      <c r="G104" s="2" t="n">
        <f aca="false">ROUND($G$14-H104,2)</f>
        <v>1007.89</v>
      </c>
      <c r="H104" s="2" t="n">
        <v>20.12</v>
      </c>
      <c r="J104" s="22" t="n">
        <v>39100</v>
      </c>
      <c r="K104" s="2" t="n">
        <f aca="false">ROUND($K$14-L104,2)</f>
        <v>1002.86</v>
      </c>
      <c r="L104" s="2" t="n">
        <v>16.31</v>
      </c>
      <c r="M104" s="1" t="s">
        <v>88</v>
      </c>
      <c r="N104" s="22" t="n">
        <v>39100</v>
      </c>
      <c r="O104" s="2" t="n">
        <f aca="false">ROUND($O$14-P104,2)</f>
        <v>1002.84</v>
      </c>
      <c r="P104" s="2" t="n">
        <v>15.54</v>
      </c>
      <c r="R104" s="22" t="n">
        <v>39121</v>
      </c>
      <c r="S104" s="2" t="n">
        <f aca="false">ROUND(S$14-T104,2)</f>
        <v>984.59</v>
      </c>
      <c r="T104" s="2" t="n">
        <v>319.63</v>
      </c>
      <c r="V104" s="22" t="n">
        <v>39121</v>
      </c>
      <c r="W104" s="2" t="n">
        <f aca="false">ROUND($W$14-X104,2)</f>
        <v>975.51</v>
      </c>
      <c r="X104" s="2" t="n">
        <v>109.66</v>
      </c>
      <c r="Z104" s="22" t="n">
        <v>39100</v>
      </c>
      <c r="AA104" s="2" t="n">
        <f aca="false">ROUND($AA$14-AB104,2)</f>
        <v>1050.71</v>
      </c>
      <c r="AB104" s="2" t="n">
        <v>291.29</v>
      </c>
      <c r="AG104" s="2" t="s">
        <v>85</v>
      </c>
    </row>
    <row r="105" customFormat="false" ht="12.75" hidden="false" customHeight="false" outlineLevel="0" collapsed="false">
      <c r="C105" s="22" t="n">
        <v>39121</v>
      </c>
      <c r="D105" s="2" t="n">
        <f aca="false">ROUND($D$14-E105,2)</f>
        <v>1028.23</v>
      </c>
      <c r="E105" s="2" t="n">
        <v>66.08</v>
      </c>
      <c r="F105" s="22" t="n">
        <v>39121</v>
      </c>
      <c r="G105" s="2" t="n">
        <f aca="false">ROUND($G$14-H105,2)</f>
        <v>1006.76</v>
      </c>
      <c r="H105" s="2" t="n">
        <v>21.25</v>
      </c>
      <c r="J105" s="22" t="n">
        <v>39121</v>
      </c>
      <c r="K105" s="2" t="n">
        <f aca="false">ROUND($K$14-L105,2)</f>
        <v>1000.79</v>
      </c>
      <c r="L105" s="2" t="n">
        <v>18.38</v>
      </c>
      <c r="N105" s="22" t="n">
        <v>39121</v>
      </c>
      <c r="O105" s="2" t="n">
        <f aca="false">ROUND($O$14-P105,2)</f>
        <v>1000.76</v>
      </c>
      <c r="P105" s="2" t="n">
        <v>17.62</v>
      </c>
      <c r="R105" s="22" t="n">
        <v>39133</v>
      </c>
      <c r="S105" s="2" t="n">
        <f aca="false">ROUND(S$14-T105,2)</f>
        <v>983.23</v>
      </c>
      <c r="T105" s="2" t="n">
        <v>320.99</v>
      </c>
      <c r="V105" s="22" t="n">
        <v>39133</v>
      </c>
      <c r="W105" s="2" t="n">
        <f aca="false">ROUND($W$14-X105,2)</f>
        <v>974.37</v>
      </c>
      <c r="X105" s="2" t="n">
        <v>110.8</v>
      </c>
      <c r="Z105" s="22" t="n">
        <v>39121</v>
      </c>
      <c r="AA105" s="2" t="n">
        <f aca="false">ROUND($AA$14-AB105,2)</f>
        <v>1049.41</v>
      </c>
      <c r="AB105" s="2" t="n">
        <v>292.59</v>
      </c>
      <c r="AG105" s="2" t="s">
        <v>85</v>
      </c>
    </row>
    <row r="106" customFormat="false" ht="12.75" hidden="false" customHeight="false" outlineLevel="0" collapsed="false">
      <c r="C106" s="22" t="n">
        <v>39133</v>
      </c>
      <c r="D106" s="2" t="n">
        <f aca="false">ROUND($D$14-E106,2)</f>
        <v>1027.13</v>
      </c>
      <c r="E106" s="2" t="n">
        <v>67.18</v>
      </c>
      <c r="F106" s="22" t="n">
        <v>39133</v>
      </c>
      <c r="G106" s="2" t="n">
        <f aca="false">ROUND($G$14-H106,2)</f>
        <v>1005.38</v>
      </c>
      <c r="H106" s="2" t="n">
        <v>22.63</v>
      </c>
      <c r="J106" s="22" t="n">
        <v>39133</v>
      </c>
      <c r="K106" s="2" t="n">
        <f aca="false">ROUND($K$14-L106,2)</f>
        <v>999.04</v>
      </c>
      <c r="L106" s="2" t="n">
        <v>20.13</v>
      </c>
      <c r="N106" s="22" t="n">
        <v>39133</v>
      </c>
      <c r="O106" s="2" t="n">
        <f aca="false">ROUND($O$14-P106,2)</f>
        <v>998.73</v>
      </c>
      <c r="P106" s="2" t="n">
        <v>19.65</v>
      </c>
      <c r="R106" s="22" t="n">
        <v>39155</v>
      </c>
      <c r="S106" s="2" t="n">
        <f aca="false">ROUND(S$14-T106,2)</f>
        <v>980.2</v>
      </c>
      <c r="T106" s="2" t="n">
        <v>324.02</v>
      </c>
      <c r="V106" s="22" t="n">
        <v>39155</v>
      </c>
      <c r="W106" s="2" t="n">
        <f aca="false">ROUND($W$14-X106,2)</f>
        <v>972.07</v>
      </c>
      <c r="X106" s="2" t="n">
        <v>113.1</v>
      </c>
      <c r="Z106" s="22" t="n">
        <v>39133</v>
      </c>
      <c r="AA106" s="2" t="n">
        <f aca="false">ROUND($AA$14-AB106,2)</f>
        <v>1048.4</v>
      </c>
      <c r="AB106" s="2" t="n">
        <v>293.6</v>
      </c>
      <c r="AG106" s="2" t="s">
        <v>85</v>
      </c>
    </row>
    <row r="107" customFormat="false" ht="12.75" hidden="false" customHeight="false" outlineLevel="0" collapsed="false">
      <c r="C107" s="22" t="n">
        <v>39155</v>
      </c>
      <c r="D107" s="2" t="n">
        <f aca="false">ROUND($D$14-E107,2)</f>
        <v>1025.53</v>
      </c>
      <c r="E107" s="2" t="n">
        <v>68.78</v>
      </c>
      <c r="F107" s="22" t="n">
        <v>39155</v>
      </c>
      <c r="G107" s="2" t="n">
        <f aca="false">ROUND($G$14-H107,2)</f>
        <v>1002.53</v>
      </c>
      <c r="H107" s="2" t="n">
        <v>25.48</v>
      </c>
      <c r="J107" s="22" t="n">
        <v>39155</v>
      </c>
      <c r="K107" s="2" t="n">
        <f aca="false">ROUND($K$14-L107,2)</f>
        <v>994.79</v>
      </c>
      <c r="L107" s="2" t="n">
        <v>24.38</v>
      </c>
      <c r="N107" s="22" t="n">
        <v>39155</v>
      </c>
      <c r="O107" s="2" t="n">
        <f aca="false">ROUND($O$14-P107,2)</f>
        <v>994.8</v>
      </c>
      <c r="P107" s="2" t="n">
        <v>23.58</v>
      </c>
      <c r="Z107" s="22" t="n">
        <v>39155</v>
      </c>
      <c r="AA107" s="2" t="n">
        <f aca="false">ROUND($AA$14-AB107,2)</f>
        <v>1046.34</v>
      </c>
      <c r="AB107" s="2" t="n">
        <v>295.66</v>
      </c>
      <c r="AG107" s="2" t="s">
        <v>85</v>
      </c>
    </row>
    <row r="108" customFormat="false" ht="12.75" hidden="false" customHeight="false" outlineLevel="0" collapsed="false">
      <c r="E108" s="2" t="n">
        <f aca="false">MIN(E20:E107)</f>
        <v>43.2</v>
      </c>
      <c r="H108" s="2" t="n">
        <f aca="false">MIN(H20:H107)</f>
        <v>4.15</v>
      </c>
      <c r="L108" s="2" t="n">
        <f aca="false">MIN(L20:L107)</f>
        <v>5.45</v>
      </c>
      <c r="P108" s="2" t="n">
        <f aca="false">MIN(P20:P107)</f>
        <v>5.25</v>
      </c>
      <c r="T108" s="2" t="n">
        <f aca="false">MIN(T20:T107)</f>
        <v>299.66</v>
      </c>
      <c r="X108" s="2" t="n">
        <f aca="false">MIN(X20:X107)</f>
        <v>88.3</v>
      </c>
      <c r="AB108" s="2" t="n">
        <f aca="false">MIN(AB20:AB107)</f>
        <v>271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7:03:42Z</dcterms:created>
  <dc:creator>mwilson</dc:creator>
  <dc:description/>
  <dc:language>en-US</dc:language>
  <cp:lastModifiedBy>Ahaiduk</cp:lastModifiedBy>
  <cp:lastPrinted>2004-02-06T15:26:32Z</cp:lastPrinted>
  <dcterms:modified xsi:type="dcterms:W3CDTF">2007-05-28T22:14:56Z</dcterms:modified>
  <cp:revision>0</cp:revision>
  <dc:subject/>
  <dc:title/>
</cp:coreProperties>
</file>