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ENCE" sheetId="1" state="visible" r:id="rId2"/>
  </sheets>
  <definedNames>
    <definedName function="false" hidden="false" name="Excel_BuiltIn_Database" vbProcedure="false">LICENCE!$A$1:$AG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" uniqueCount="1467">
  <si>
    <t xml:space="preserve">LICENCEID</t>
  </si>
  <si>
    <t xml:space="preserve">LICENCE_NO</t>
  </si>
  <si>
    <t xml:space="preserve">ORIGINAL_D</t>
  </si>
  <si>
    <t xml:space="preserve">EXPIRATION</t>
  </si>
  <si>
    <t xml:space="preserve">DATE_GRANT</t>
  </si>
  <si>
    <t xml:space="preserve">PERMITID</t>
  </si>
  <si>
    <t xml:space="preserve">METRIC_EAS</t>
  </si>
  <si>
    <t xml:space="preserve">METRIC_NOR</t>
  </si>
  <si>
    <t xml:space="preserve">ejad2001</t>
  </si>
  <si>
    <t xml:space="preserve">njad2001</t>
  </si>
  <si>
    <t xml:space="preserve">IMP_E</t>
  </si>
  <si>
    <t xml:space="preserve">IMP_N</t>
  </si>
  <si>
    <t xml:space="preserve">TYPE</t>
  </si>
  <si>
    <t xml:space="preserve">NAME</t>
  </si>
  <si>
    <t xml:space="preserve">STATUS</t>
  </si>
  <si>
    <t xml:space="preserve">AQUIFER</t>
  </si>
  <si>
    <t xml:space="preserve">WMU</t>
  </si>
  <si>
    <t xml:space="preserve">RIVER</t>
  </si>
  <si>
    <t xml:space="preserve">OWNER</t>
  </si>
  <si>
    <t xml:space="preserve">ADDRESS</t>
  </si>
  <si>
    <t xml:space="preserve">PUMPING_RA</t>
  </si>
  <si>
    <t xml:space="preserve">WELL_DIAME</t>
  </si>
  <si>
    <t xml:space="preserve">WELL_DEPTH</t>
  </si>
  <si>
    <t xml:space="preserve">WATER_USE</t>
  </si>
  <si>
    <t xml:space="preserve">LICENCE_TY</t>
  </si>
  <si>
    <t xml:space="preserve">CONDITIONS</t>
  </si>
  <si>
    <t xml:space="preserve">REMARKS</t>
  </si>
  <si>
    <t xml:space="preserve">DATE_COMPL</t>
  </si>
  <si>
    <t xml:space="preserve">BASIN</t>
  </si>
  <si>
    <t xml:space="preserve">PARISH2</t>
  </si>
  <si>
    <t xml:space="preserve">LETTER_DAT</t>
  </si>
  <si>
    <t xml:space="preserve">NOTICE</t>
  </si>
  <si>
    <t xml:space="preserve">RESPONSE_D</t>
  </si>
  <si>
    <t xml:space="preserve">A96/004</t>
  </si>
  <si>
    <t xml:space="preserve">96/004</t>
  </si>
  <si>
    <t xml:space="preserve">W</t>
  </si>
  <si>
    <t xml:space="preserve">Tube Well (Salt water)</t>
  </si>
  <si>
    <t xml:space="preserve">Limestone</t>
  </si>
  <si>
    <t xml:space="preserve">Real Resort Limited</t>
  </si>
  <si>
    <t xml:space="preserve">13  Dominica  Drive,  Kingston  5</t>
  </si>
  <si>
    <t xml:space="preserve">Domestic</t>
  </si>
  <si>
    <t xml:space="preserve">Abstract and use</t>
  </si>
  <si>
    <t xml:space="preserve">7</t>
  </si>
  <si>
    <t xml:space="preserve">92/008</t>
  </si>
  <si>
    <t xml:space="preserve">Sheffield</t>
  </si>
  <si>
    <t xml:space="preserve">Sinclair, Owen (Mr.)</t>
  </si>
  <si>
    <t xml:space="preserve">Savanna-La-Mar, Westmoreland</t>
  </si>
  <si>
    <t xml:space="preserve">Irrigation</t>
  </si>
  <si>
    <t xml:space="preserve">Drill and abstract</t>
  </si>
  <si>
    <t xml:space="preserve">6</t>
  </si>
  <si>
    <t xml:space="preserve">A2000/02</t>
  </si>
  <si>
    <t xml:space="preserve">Negril Hills Golf Club (Owen Sinclair)</t>
  </si>
  <si>
    <t xml:space="preserve">Sheffield, Westmoreland</t>
  </si>
  <si>
    <t xml:space="preserve">A97/010</t>
  </si>
  <si>
    <t xml:space="preserve">S</t>
  </si>
  <si>
    <t xml:space="preserve">Limestone Spring (Rhodes Hall)</t>
  </si>
  <si>
    <t xml:space="preserve">Neville  L.  Daley  and  Company</t>
  </si>
  <si>
    <t xml:space="preserve">120  Great  George  Street,  Savanna - La - Mar</t>
  </si>
  <si>
    <t xml:space="preserve">Industrial</t>
  </si>
  <si>
    <t xml:space="preserve">expiration of licence to abstract and use</t>
  </si>
  <si>
    <t xml:space="preserve">94/015</t>
  </si>
  <si>
    <t xml:space="preserve">Retreat</t>
  </si>
  <si>
    <t xml:space="preserve">Jackson, Jimmy (Mr.)</t>
  </si>
  <si>
    <t xml:space="preserve">Norman Manley Boulevard, Negril P.O., Westmoreland</t>
  </si>
  <si>
    <t xml:space="preserve">A97/002</t>
  </si>
  <si>
    <t xml:space="preserve">New Hope T/W</t>
  </si>
  <si>
    <t xml:space="preserve">Frome Limestone</t>
  </si>
  <si>
    <t xml:space="preserve">Jamaica Pre-Mix Ltd (Redimix  Concrete  Limited)</t>
  </si>
  <si>
    <t xml:space="preserve">31 Molynes Road, Kgn 10 (53  Water  Lane,  Kingston)</t>
  </si>
  <si>
    <t xml:space="preserve">A2000/20</t>
  </si>
  <si>
    <t xml:space="preserve">Jerusalem Mountain</t>
  </si>
  <si>
    <t xml:space="preserve">Spring</t>
  </si>
  <si>
    <t xml:space="preserve">National Water Commission</t>
  </si>
  <si>
    <t xml:space="preserve">28 - 48 Barbados Avenue, Kingston 5</t>
  </si>
  <si>
    <t xml:space="preserve">Domestic water supply</t>
  </si>
  <si>
    <t xml:space="preserve">A2004/13</t>
  </si>
  <si>
    <t xml:space="preserve">Grange Hill, Bulstrode Bluehole</t>
  </si>
  <si>
    <t xml:space="preserve">Bulstrode Bluehole</t>
  </si>
  <si>
    <t xml:space="preserve">4 Marescaux Road, Kingston 5</t>
  </si>
  <si>
    <t xml:space="preserve">93/006</t>
  </si>
  <si>
    <t xml:space="preserve">Big Bridge District</t>
  </si>
  <si>
    <t xml:space="preserve">Brown, Farron Llyod (Mr.)</t>
  </si>
  <si>
    <t xml:space="preserve">Big Bridge District, Westmoreland</t>
  </si>
  <si>
    <t xml:space="preserve">A2002/12</t>
  </si>
  <si>
    <t xml:space="preserve">Georges Plain</t>
  </si>
  <si>
    <t xml:space="preserve">Dr. E. C. Karl Blythe</t>
  </si>
  <si>
    <t xml:space="preserve">Georges Plain, Westmoreland</t>
  </si>
  <si>
    <t xml:space="preserve">Aquaculture</t>
  </si>
  <si>
    <t xml:space="preserve">A99/030</t>
  </si>
  <si>
    <t xml:space="preserve">R</t>
  </si>
  <si>
    <t xml:space="preserve">Mayfield River (at Flower Hill)</t>
  </si>
  <si>
    <t xml:space="preserve">Bike Mountain Waterfall Tours Limited</t>
  </si>
  <si>
    <t xml:space="preserve">Shop #15, Santa Maria Plaza, 121 Main Street, Ocho Rios, St. Ann</t>
  </si>
  <si>
    <t xml:space="preserve">Flushing of water closets</t>
  </si>
  <si>
    <t xml:space="preserve">80/007</t>
  </si>
  <si>
    <t xml:space="preserve">Tryall</t>
  </si>
  <si>
    <t xml:space="preserve">Tryall Golf and Beach Club Ltd</t>
  </si>
  <si>
    <t xml:space="preserve">Sandy Bay P O, Hanover</t>
  </si>
  <si>
    <t xml:space="preserve">A98/002</t>
  </si>
  <si>
    <t xml:space="preserve">Whithorn (replacement)</t>
  </si>
  <si>
    <t xml:space="preserve">Roaring River Limestone</t>
  </si>
  <si>
    <t xml:space="preserve">4  Marescaux  Road, Kingston  5</t>
  </si>
  <si>
    <t xml:space="preserve">A2000/10</t>
  </si>
  <si>
    <t xml:space="preserve">Goat Gully Spring, Bluefields</t>
  </si>
  <si>
    <t xml:space="preserve">Goat Gully Spring</t>
  </si>
  <si>
    <t xml:space="preserve">28 Barbados Avenue, Kingston 5</t>
  </si>
  <si>
    <t xml:space="preserve">Domestic/commercial</t>
  </si>
  <si>
    <t xml:space="preserve">90/002</t>
  </si>
  <si>
    <t xml:space="preserve">Pimento Hill</t>
  </si>
  <si>
    <t xml:space="preserve">Great River Limited</t>
  </si>
  <si>
    <t xml:space="preserve">c/o  Maffisanti Bros., Bogue Ind. Estates.</t>
  </si>
  <si>
    <t xml:space="preserve">A2003/27</t>
  </si>
  <si>
    <t xml:space="preserve">Lethe spring</t>
  </si>
  <si>
    <t xml:space="preserve">Francis Tulloch</t>
  </si>
  <si>
    <t xml:space="preserve">Lethe Copse P.A., Hanover</t>
  </si>
  <si>
    <t xml:space="preserve">Bottling</t>
  </si>
  <si>
    <t xml:space="preserve">submission of abstraction and water quality data</t>
  </si>
  <si>
    <t xml:space="preserve">74/003</t>
  </si>
  <si>
    <t xml:space="preserve">Enfield</t>
  </si>
  <si>
    <t xml:space="preserve">National Water Authority</t>
  </si>
  <si>
    <t xml:space="preserve">14-18 Oxford Road Kingston 5</t>
  </si>
  <si>
    <t xml:space="preserve">Public supply</t>
  </si>
  <si>
    <t xml:space="preserve">87/048</t>
  </si>
  <si>
    <t xml:space="preserve">Scotts Cove (Whitehouse)</t>
  </si>
  <si>
    <t xml:space="preserve">Bee Homes Limited</t>
  </si>
  <si>
    <t xml:space="preserve">5 Caledonia Plaza, P. O.  Box 31, Mandeville</t>
  </si>
  <si>
    <t xml:space="preserve">85/022</t>
  </si>
  <si>
    <t xml:space="preserve">Whitehouse (Scotts Cove)</t>
  </si>
  <si>
    <t xml:space="preserve">P.O. Box 31, Mandeville, Manchester</t>
  </si>
  <si>
    <t xml:space="preserve">82/017</t>
  </si>
  <si>
    <t xml:space="preserve">Reading</t>
  </si>
  <si>
    <t xml:space="preserve">Desnoes and Geddes Limited</t>
  </si>
  <si>
    <t xml:space="preserve">P O Box 190, Kingston 11</t>
  </si>
  <si>
    <t xml:space="preserve">A96/009</t>
  </si>
  <si>
    <t xml:space="preserve">Bogue Spring</t>
  </si>
  <si>
    <t xml:space="preserve">Barnett Limited</t>
  </si>
  <si>
    <t xml:space="preserve">P. O. Box 876 Montego Bay</t>
  </si>
  <si>
    <t xml:space="preserve">A99/001</t>
  </si>
  <si>
    <t xml:space="preserve">Pye River (at Catherine Hall)</t>
  </si>
  <si>
    <t xml:space="preserve">Urban Development Corporation</t>
  </si>
  <si>
    <t xml:space="preserve">12 Ocean Boulevard, Kingston Mall, Kingston</t>
  </si>
  <si>
    <t xml:space="preserve">A97/004</t>
  </si>
  <si>
    <t xml:space="preserve">Montego River</t>
  </si>
  <si>
    <t xml:space="preserve">14-16  Trinidad  Terrace,  Kingston  5</t>
  </si>
  <si>
    <t xml:space="preserve">To fill waste stabilization ponds</t>
  </si>
  <si>
    <t xml:space="preserve">A96/008</t>
  </si>
  <si>
    <t xml:space="preserve">Pye River</t>
  </si>
  <si>
    <t xml:space="preserve">P. O.  Box  876  Montego  Bay</t>
  </si>
  <si>
    <t xml:space="preserve">A2004/40</t>
  </si>
  <si>
    <t xml:space="preserve">Dalintober</t>
  </si>
  <si>
    <t xml:space="preserve">A2005/48</t>
  </si>
  <si>
    <t xml:space="preserve">Lower Black River Limestone</t>
  </si>
  <si>
    <t xml:space="preserve">Petroleum Corporation of Jamaica</t>
  </si>
  <si>
    <t xml:space="preserve">12 Ocean Boulevard, Kingston</t>
  </si>
  <si>
    <t xml:space="preserve">Domestic and Irrigation</t>
  </si>
  <si>
    <t xml:space="preserve">5</t>
  </si>
  <si>
    <t xml:space="preserve">86/008</t>
  </si>
  <si>
    <t xml:space="preserve">New Market</t>
  </si>
  <si>
    <t xml:space="preserve">A96/007</t>
  </si>
  <si>
    <t xml:space="preserve">74/010</t>
  </si>
  <si>
    <t xml:space="preserve">Irwin</t>
  </si>
  <si>
    <t xml:space="preserve">Rural &amp; Farm Properties (Ja) Ltd</t>
  </si>
  <si>
    <t xml:space="preserve">14 Duke Street, Kingston</t>
  </si>
  <si>
    <t xml:space="preserve">86/004</t>
  </si>
  <si>
    <t xml:space="preserve">Speculation</t>
  </si>
  <si>
    <t xml:space="preserve">Backadara Ltd. (Edward T. Wells)</t>
  </si>
  <si>
    <t xml:space="preserve">7 Bridgemont Park Avenue,  P.O. Box 621, Kingston 8</t>
  </si>
  <si>
    <t xml:space="preserve">A2004/39</t>
  </si>
  <si>
    <t xml:space="preserve">Sandy Gully</t>
  </si>
  <si>
    <t xml:space="preserve">John's Hall Aggregates</t>
  </si>
  <si>
    <t xml:space="preserve">Worchester, John's Hall, St. James</t>
  </si>
  <si>
    <t xml:space="preserve">Industrial (aggregate washing)</t>
  </si>
  <si>
    <t xml:space="preserve">76/008</t>
  </si>
  <si>
    <t xml:space="preserve">Luana House</t>
  </si>
  <si>
    <t xml:space="preserve">Lower Black River limestone</t>
  </si>
  <si>
    <t xml:space="preserve">14 Oxford Road, Kingston 5</t>
  </si>
  <si>
    <t xml:space="preserve">C31</t>
  </si>
  <si>
    <t xml:space="preserve">Sign Great House</t>
  </si>
  <si>
    <t xml:space="preserve">A2003/02</t>
  </si>
  <si>
    <t xml:space="preserve">Whitehall</t>
  </si>
  <si>
    <t xml:space="preserve">28-48 Barbados Avenue, Kingston 5</t>
  </si>
  <si>
    <t xml:space="preserve">Domestic public supply</t>
  </si>
  <si>
    <t xml:space="preserve">A99/015</t>
  </si>
  <si>
    <t xml:space="preserve">Spring Dam</t>
  </si>
  <si>
    <t xml:space="preserve">Rose Hall Development Limited</t>
  </si>
  <si>
    <t xml:space="preserve">P.O. Box 186, Montego Bay #1, St. James</t>
  </si>
  <si>
    <t xml:space="preserve">A2002/37</t>
  </si>
  <si>
    <t xml:space="preserve">Riverhead West</t>
  </si>
  <si>
    <t xml:space="preserve">P.O. Box 186, Rose Hall, Montego Bay</t>
  </si>
  <si>
    <t xml:space="preserve">89/004</t>
  </si>
  <si>
    <t xml:space="preserve">Leogan</t>
  </si>
  <si>
    <t xml:space="preserve">Lan Rhoden</t>
  </si>
  <si>
    <t xml:space="preserve">Flower Hill, Salt Spring P. A.</t>
  </si>
  <si>
    <t xml:space="preserve">A2002/36</t>
  </si>
  <si>
    <t xml:space="preserve">Riverhead East</t>
  </si>
  <si>
    <t xml:space="preserve">A2002/40</t>
  </si>
  <si>
    <t xml:space="preserve">Mount Zion</t>
  </si>
  <si>
    <t xml:space="preserve">Domestic &amp; Irrigation</t>
  </si>
  <si>
    <t xml:space="preserve">A2002/39</t>
  </si>
  <si>
    <t xml:space="preserve">Banana Spring</t>
  </si>
  <si>
    <t xml:space="preserve">A99/016</t>
  </si>
  <si>
    <t xml:space="preserve">Nursery Dam</t>
  </si>
  <si>
    <t xml:space="preserve">A2002/38</t>
  </si>
  <si>
    <t xml:space="preserve">Cornwall</t>
  </si>
  <si>
    <t xml:space="preserve">A98/004</t>
  </si>
  <si>
    <t xml:space="preserve">Black River (Styx River)</t>
  </si>
  <si>
    <t xml:space="preserve">Styx River</t>
  </si>
  <si>
    <t xml:space="preserve">Barkeith Limited</t>
  </si>
  <si>
    <t xml:space="preserve">P.O. Box 284, Mandeville, Manchester</t>
  </si>
  <si>
    <t xml:space="preserve">A98/016</t>
  </si>
  <si>
    <t xml:space="preserve">Rhine Park 1</t>
  </si>
  <si>
    <t xml:space="preserve">84/003</t>
  </si>
  <si>
    <t xml:space="preserve">Somerton</t>
  </si>
  <si>
    <t xml:space="preserve">Village Limited</t>
  </si>
  <si>
    <t xml:space="preserve">10 Humber Avenue, Montego Bay.</t>
  </si>
  <si>
    <t xml:space="preserve">A2002/35</t>
  </si>
  <si>
    <t xml:space="preserve">Rhine Park 2</t>
  </si>
  <si>
    <t xml:space="preserve">A2000/22</t>
  </si>
  <si>
    <t xml:space="preserve">Apple Valley Park</t>
  </si>
  <si>
    <t xml:space="preserve">Black River</t>
  </si>
  <si>
    <t xml:space="preserve">Lee, Mark (Mr. &amp; Mrs.)</t>
  </si>
  <si>
    <t xml:space="preserve">Maggotty P.O., St. Elizabeth</t>
  </si>
  <si>
    <t xml:space="preserve">Recreational</t>
  </si>
  <si>
    <t xml:space="preserve">86/009</t>
  </si>
  <si>
    <t xml:space="preserve">Magotty (Revere #1)</t>
  </si>
  <si>
    <t xml:space="preserve">Upper Black River Limestone</t>
  </si>
  <si>
    <t xml:space="preserve">82/016</t>
  </si>
  <si>
    <t xml:space="preserve">Hounslow (replacement)</t>
  </si>
  <si>
    <t xml:space="preserve">4A Marescaux Road, Kingston 5</t>
  </si>
  <si>
    <t xml:space="preserve">A2004/05</t>
  </si>
  <si>
    <t xml:space="preserve">Hounslow #5</t>
  </si>
  <si>
    <t xml:space="preserve">National Irrigation Commission</t>
  </si>
  <si>
    <t xml:space="preserve">191 Old Hope Road, Kingston 6</t>
  </si>
  <si>
    <t xml:space="preserve">A2002/09</t>
  </si>
  <si>
    <t xml:space="preserve">Hounslow #4</t>
  </si>
  <si>
    <t xml:space="preserve">88/007</t>
  </si>
  <si>
    <t xml:space="preserve">Newell</t>
  </si>
  <si>
    <t xml:space="preserve">A2002/07</t>
  </si>
  <si>
    <t xml:space="preserve">Hounslow #3</t>
  </si>
  <si>
    <t xml:space="preserve">A2003/12</t>
  </si>
  <si>
    <t xml:space="preserve">Hounslow #2</t>
  </si>
  <si>
    <t xml:space="preserve">74/001</t>
  </si>
  <si>
    <t xml:space="preserve">Park Lee #2 (replacement)</t>
  </si>
  <si>
    <t xml:space="preserve">A2000/11</t>
  </si>
  <si>
    <t xml:space="preserve">Black River, Barton Isle</t>
  </si>
  <si>
    <t xml:space="preserve">Aquaculture Jamaica Limited</t>
  </si>
  <si>
    <t xml:space="preserve">Barton Isle, St. Elizabeth</t>
  </si>
  <si>
    <t xml:space="preserve">91/013</t>
  </si>
  <si>
    <t xml:space="preserve">Santa Cruz #2</t>
  </si>
  <si>
    <t xml:space="preserve">A2005/32</t>
  </si>
  <si>
    <t xml:space="preserve">Santa Cruz Well #2</t>
  </si>
  <si>
    <t xml:space="preserve">Domestic Public Supply</t>
  </si>
  <si>
    <t xml:space="preserve">79/013</t>
  </si>
  <si>
    <t xml:space="preserve">Wakefield #3R</t>
  </si>
  <si>
    <t xml:space="preserve">Martha Brae Limestone</t>
  </si>
  <si>
    <t xml:space="preserve">16-18 Oxford Road, Kingston 5</t>
  </si>
  <si>
    <t xml:space="preserve">8</t>
  </si>
  <si>
    <t xml:space="preserve">75/006</t>
  </si>
  <si>
    <t xml:space="preserve">Little Park - Pedro Cross</t>
  </si>
  <si>
    <t xml:space="preserve">A2003/11</t>
  </si>
  <si>
    <t xml:space="preserve">Hounslow #1</t>
  </si>
  <si>
    <t xml:space="preserve">A2005/27</t>
  </si>
  <si>
    <t xml:space="preserve">Tilston #2 well</t>
  </si>
  <si>
    <t xml:space="preserve">Advanced Farm Technologies Jamaica Limited</t>
  </si>
  <si>
    <t xml:space="preserve">1 Goodhope Road, Falmouth, Trelawny</t>
  </si>
  <si>
    <t xml:space="preserve">85/004</t>
  </si>
  <si>
    <t xml:space="preserve">Barton Isle</t>
  </si>
  <si>
    <t xml:space="preserve">Upper Black River limestone</t>
  </si>
  <si>
    <t xml:space="preserve">Coconut Industry Board</t>
  </si>
  <si>
    <t xml:space="preserve">18 Waterloo Road, Kingston 10</t>
  </si>
  <si>
    <t xml:space="preserve">86/026</t>
  </si>
  <si>
    <t xml:space="preserve">Brighton Road - Santa Cruz</t>
  </si>
  <si>
    <t xml:space="preserve">Beadle, Locksley (Mr.)</t>
  </si>
  <si>
    <t xml:space="preserve">Santa Cruz.</t>
  </si>
  <si>
    <t xml:space="preserve">76/011</t>
  </si>
  <si>
    <t xml:space="preserve">Elim</t>
  </si>
  <si>
    <t xml:space="preserve">Alpart Farms (Jamaica) Ltd</t>
  </si>
  <si>
    <t xml:space="preserve">P O Box 206, Mandeville, Manchester</t>
  </si>
  <si>
    <t xml:space="preserve">A2002/27</t>
  </si>
  <si>
    <t xml:space="preserve">Long Hill</t>
  </si>
  <si>
    <t xml:space="preserve">A96/018</t>
  </si>
  <si>
    <t xml:space="preserve">Martha Brae River</t>
  </si>
  <si>
    <t xml:space="preserve">Vanessa Taylor Limited</t>
  </si>
  <si>
    <t xml:space="preserve">LOJ Complex Montego Freeport, P. O.  Box  1  St. James</t>
  </si>
  <si>
    <t xml:space="preserve">77/001</t>
  </si>
  <si>
    <t xml:space="preserve">Bogue (Lancaster)</t>
  </si>
  <si>
    <t xml:space="preserve">18 Oxford Road, Kingston 5</t>
  </si>
  <si>
    <t xml:space="preserve">89/007</t>
  </si>
  <si>
    <t xml:space="preserve">Bogue #1R (Elim)</t>
  </si>
  <si>
    <t xml:space="preserve">75/005A</t>
  </si>
  <si>
    <t xml:space="preserve">Pepper #2</t>
  </si>
  <si>
    <t xml:space="preserve">79/003</t>
  </si>
  <si>
    <t xml:space="preserve">A2005/08</t>
  </si>
  <si>
    <t xml:space="preserve">Cabbage Valley</t>
  </si>
  <si>
    <t xml:space="preserve">Iverson Distributors Limited</t>
  </si>
  <si>
    <t xml:space="preserve">80 Main Street, Santa Cruz, St. Elizabeth</t>
  </si>
  <si>
    <t xml:space="preserve">79/016</t>
  </si>
  <si>
    <t xml:space="preserve">Goshen</t>
  </si>
  <si>
    <t xml:space="preserve">Ministry of Agriculture</t>
  </si>
  <si>
    <t xml:space="preserve">Hope Gardens, Kingston 6</t>
  </si>
  <si>
    <t xml:space="preserve">75/005B</t>
  </si>
  <si>
    <t xml:space="preserve">Pepper #3</t>
  </si>
  <si>
    <t xml:space="preserve">75/005</t>
  </si>
  <si>
    <t xml:space="preserve">Pepper #1</t>
  </si>
  <si>
    <t xml:space="preserve">A97/050</t>
  </si>
  <si>
    <t xml:space="preserve">Pepper #1 (Alpart #7)</t>
  </si>
  <si>
    <t xml:space="preserve">Alumina Partners of Jamaica</t>
  </si>
  <si>
    <t xml:space="preserve">Spur  Tree.</t>
  </si>
  <si>
    <t xml:space="preserve">A97/053</t>
  </si>
  <si>
    <t xml:space="preserve">Pepper #5 (Alpart #9)</t>
  </si>
  <si>
    <t xml:space="preserve">Domsetic</t>
  </si>
  <si>
    <t xml:space="preserve">A97/052</t>
  </si>
  <si>
    <t xml:space="preserve">Pepper #6 (Alpart #10)</t>
  </si>
  <si>
    <t xml:space="preserve">A97/045</t>
  </si>
  <si>
    <t xml:space="preserve">Pepper #3 (Alpart #8)</t>
  </si>
  <si>
    <t xml:space="preserve">A2001/08</t>
  </si>
  <si>
    <t xml:space="preserve">Alpart #11</t>
  </si>
  <si>
    <t xml:space="preserve">Nain, St. Elizabeth</t>
  </si>
  <si>
    <t xml:space="preserve">A97/048</t>
  </si>
  <si>
    <t xml:space="preserve">Nain #3 (Alpart #3)</t>
  </si>
  <si>
    <t xml:space="preserve">A97/049</t>
  </si>
  <si>
    <t xml:space="preserve">Nain #4 (Alpart #4)</t>
  </si>
  <si>
    <t xml:space="preserve">A97/051</t>
  </si>
  <si>
    <t xml:space="preserve">Nain #5 (Alpart #5)</t>
  </si>
  <si>
    <t xml:space="preserve">A97/046</t>
  </si>
  <si>
    <t xml:space="preserve">Nain #6 (Alpart #6)</t>
  </si>
  <si>
    <t xml:space="preserve">A97/047</t>
  </si>
  <si>
    <t xml:space="preserve">Nain #1 (Alpart #1)</t>
  </si>
  <si>
    <t xml:space="preserve">86/025</t>
  </si>
  <si>
    <t xml:space="preserve">Cheapside (Morningside)</t>
  </si>
  <si>
    <t xml:space="preserve">Edwards, Jeffery A. (Mr.)</t>
  </si>
  <si>
    <t xml:space="preserve">16 Coke Drive, Santa Cruz.</t>
  </si>
  <si>
    <t xml:space="preserve">81/002</t>
  </si>
  <si>
    <t xml:space="preserve">Bones Pond - Evergreen</t>
  </si>
  <si>
    <t xml:space="preserve">Manchester Highlands Limestone</t>
  </si>
  <si>
    <t xml:space="preserve">Alcan Jamaica Company</t>
  </si>
  <si>
    <t xml:space="preserve">P O Box 52, Mandeville, Manchester</t>
  </si>
  <si>
    <t xml:space="preserve">A97/027</t>
  </si>
  <si>
    <t xml:space="preserve">Evergreen (Mile Gully)</t>
  </si>
  <si>
    <t xml:space="preserve">Glencore Alumina Jamaica Limited</t>
  </si>
  <si>
    <t xml:space="preserve">P. O.  Box  52,  Mandeville</t>
  </si>
  <si>
    <t xml:space="preserve">A2001/26</t>
  </si>
  <si>
    <t xml:space="preserve">Duff House</t>
  </si>
  <si>
    <t xml:space="preserve">74/008</t>
  </si>
  <si>
    <t xml:space="preserve">Spring Ground (Alligator Pond)</t>
  </si>
  <si>
    <t xml:space="preserve">Ministry of Agriculture (Project Land Lease)</t>
  </si>
  <si>
    <t xml:space="preserve">A2000/08</t>
  </si>
  <si>
    <t xml:space="preserve">Ralco Farms deep well</t>
  </si>
  <si>
    <t xml:space="preserve">Ralco Farms Limited</t>
  </si>
  <si>
    <t xml:space="preserve">48 Molynes Road, Suite #1, Kingston 10 or New Forest, Manchester</t>
  </si>
  <si>
    <t xml:space="preserve">expiration of license to abstract and use water</t>
  </si>
  <si>
    <t xml:space="preserve">89/013</t>
  </si>
  <si>
    <t xml:space="preserve">Epsom Downs</t>
  </si>
  <si>
    <t xml:space="preserve">Hawthorn, Philip (Mr.)</t>
  </si>
  <si>
    <t xml:space="preserve">Spur Tree</t>
  </si>
  <si>
    <t xml:space="preserve">89/011</t>
  </si>
  <si>
    <t xml:space="preserve">Etingdon</t>
  </si>
  <si>
    <t xml:space="preserve">Seprod Limited</t>
  </si>
  <si>
    <t xml:space="preserve">Producers Road, G.P.O.  Box 271,  Kingston</t>
  </si>
  <si>
    <t xml:space="preserve">94/006</t>
  </si>
  <si>
    <t xml:space="preserve">Etingdon #2 (Clarks Town)</t>
  </si>
  <si>
    <t xml:space="preserve">79/011</t>
  </si>
  <si>
    <t xml:space="preserve">Clarks Town #2</t>
  </si>
  <si>
    <t xml:space="preserve">Modify</t>
  </si>
  <si>
    <t xml:space="preserve">A98/003</t>
  </si>
  <si>
    <t xml:space="preserve">Swanswick</t>
  </si>
  <si>
    <t xml:space="preserve">Rio Bueno Limestone</t>
  </si>
  <si>
    <t xml:space="preserve">Long  Pond  Estate  Limited</t>
  </si>
  <si>
    <t xml:space="preserve">Clarkes  Town</t>
  </si>
  <si>
    <t xml:space="preserve">A2004/12</t>
  </si>
  <si>
    <t xml:space="preserve">Cave River at Moravia</t>
  </si>
  <si>
    <t xml:space="preserve">Cave River</t>
  </si>
  <si>
    <t xml:space="preserve">4 Marescaux Road. Kingston 5</t>
  </si>
  <si>
    <t xml:space="preserve">4</t>
  </si>
  <si>
    <t xml:space="preserve">74/004</t>
  </si>
  <si>
    <t xml:space="preserve">Warwick #1</t>
  </si>
  <si>
    <t xml:space="preserve">A97/030</t>
  </si>
  <si>
    <t xml:space="preserve">Trinity #2</t>
  </si>
  <si>
    <t xml:space="preserve">Manchester Highlands LImestone</t>
  </si>
  <si>
    <t xml:space="preserve">A97/029</t>
  </si>
  <si>
    <t xml:space="preserve">Trinity #1</t>
  </si>
  <si>
    <t xml:space="preserve">75/004</t>
  </si>
  <si>
    <t xml:space="preserve">Porus #3 (WRA #6)</t>
  </si>
  <si>
    <t xml:space="preserve">Rio Minho Limestone</t>
  </si>
  <si>
    <t xml:space="preserve">91/009</t>
  </si>
  <si>
    <t xml:space="preserve">Berrydale #5 (Discovery Bay)</t>
  </si>
  <si>
    <t xml:space="preserve">Kaiser Jamaica Bauxite Co</t>
  </si>
  <si>
    <t xml:space="preserve">Discovery Bay, St Ann</t>
  </si>
  <si>
    <t xml:space="preserve">9</t>
  </si>
  <si>
    <t xml:space="preserve">A97/043</t>
  </si>
  <si>
    <t xml:space="preserve">Berrydale #5</t>
  </si>
  <si>
    <t xml:space="preserve">Kaiser  Jamaica  Bauxite  Company</t>
  </si>
  <si>
    <t xml:space="preserve">Discovery  Bay  P. O.,  ST.  Ann</t>
  </si>
  <si>
    <t xml:space="preserve">Industrial/Domestic</t>
  </si>
  <si>
    <t xml:space="preserve">A97/040</t>
  </si>
  <si>
    <t xml:space="preserve">Berrydale #2</t>
  </si>
  <si>
    <t xml:space="preserve">A2004/01</t>
  </si>
  <si>
    <t xml:space="preserve">Berrydale #1</t>
  </si>
  <si>
    <t xml:space="preserve">St. Ann Jamaica Bauxite Partners</t>
  </si>
  <si>
    <t xml:space="preserve">Discovery Bay, St. Ann</t>
  </si>
  <si>
    <t xml:space="preserve">Industrial/ Domestic</t>
  </si>
  <si>
    <t xml:space="preserve">A97/044</t>
  </si>
  <si>
    <t xml:space="preserve">A97/042</t>
  </si>
  <si>
    <t xml:space="preserve">Berrydale #4</t>
  </si>
  <si>
    <t xml:space="preserve">A97/041</t>
  </si>
  <si>
    <t xml:space="preserve">Berrydale #3</t>
  </si>
  <si>
    <t xml:space="preserve">A97/033</t>
  </si>
  <si>
    <t xml:space="preserve">Porus #5</t>
  </si>
  <si>
    <t xml:space="preserve">A97/032</t>
  </si>
  <si>
    <t xml:space="preserve">Porus # 4</t>
  </si>
  <si>
    <t xml:space="preserve">A97/031</t>
  </si>
  <si>
    <t xml:space="preserve">Porus # 3</t>
  </si>
  <si>
    <t xml:space="preserve">A2004/18</t>
  </si>
  <si>
    <t xml:space="preserve">Peace River</t>
  </si>
  <si>
    <t xml:space="preserve">75/019/A</t>
  </si>
  <si>
    <t xml:space="preserve">Queen Town</t>
  </si>
  <si>
    <t xml:space="preserve">Jamaica National Investment Company Limited</t>
  </si>
  <si>
    <t xml:space="preserve">76/019</t>
  </si>
  <si>
    <t xml:space="preserve">Javemex Alumina Ltd</t>
  </si>
  <si>
    <t xml:space="preserve">43 St Lucia Avenue, Kingston 5</t>
  </si>
  <si>
    <t xml:space="preserve">79/007</t>
  </si>
  <si>
    <t xml:space="preserve">Hope Well (replacement)</t>
  </si>
  <si>
    <t xml:space="preserve">A2003/14</t>
  </si>
  <si>
    <t xml:space="preserve">St. Toolis #3</t>
  </si>
  <si>
    <t xml:space="preserve">75/003</t>
  </si>
  <si>
    <t xml:space="preserve">Victoria Town #1</t>
  </si>
  <si>
    <t xml:space="preserve">A2005/26</t>
  </si>
  <si>
    <t xml:space="preserve">St. Jago #2 Well</t>
  </si>
  <si>
    <t xml:space="preserve">A2002/23</t>
  </si>
  <si>
    <t xml:space="preserve">Milk River #3</t>
  </si>
  <si>
    <t xml:space="preserve">A2002/24</t>
  </si>
  <si>
    <t xml:space="preserve">St. Toolis #1</t>
  </si>
  <si>
    <t xml:space="preserve">A2003/15</t>
  </si>
  <si>
    <t xml:space="preserve">St. Toolis #2</t>
  </si>
  <si>
    <t xml:space="preserve">A2002/22</t>
  </si>
  <si>
    <t xml:space="preserve">Milk River #2</t>
  </si>
  <si>
    <t xml:space="preserve">A2002/21</t>
  </si>
  <si>
    <t xml:space="preserve">Milk River #1</t>
  </si>
  <si>
    <t xml:space="preserve">C5</t>
  </si>
  <si>
    <t xml:space="preserve">Clarendon Park (Stewart)</t>
  </si>
  <si>
    <t xml:space="preserve">Macko, Bradford (Mr.)</t>
  </si>
  <si>
    <t xml:space="preserve">38 Edinburgh Avenue, Kingston</t>
  </si>
  <si>
    <t xml:space="preserve">75/013/A</t>
  </si>
  <si>
    <t xml:space="preserve">St. Jago (NWA) #2</t>
  </si>
  <si>
    <t xml:space="preserve">75/013</t>
  </si>
  <si>
    <t xml:space="preserve">Jungle West (NWA #1, St. Jago #4)</t>
  </si>
  <si>
    <t xml:space="preserve">75/013/B</t>
  </si>
  <si>
    <t xml:space="preserve">Tollgate (WRA St. Jago Scaleyard)</t>
  </si>
  <si>
    <t xml:space="preserve">A2002/19</t>
  </si>
  <si>
    <t xml:space="preserve">Clarendon Park #1</t>
  </si>
  <si>
    <t xml:space="preserve">78/004</t>
  </si>
  <si>
    <t xml:space="preserve">Cave Valley</t>
  </si>
  <si>
    <t xml:space="preserve">A2003/04</t>
  </si>
  <si>
    <t xml:space="preserve">Liberty Gardens (Orange Valley)</t>
  </si>
  <si>
    <t xml:space="preserve">A2002/20</t>
  </si>
  <si>
    <t xml:space="preserve">Clarendon Park #2</t>
  </si>
  <si>
    <t xml:space="preserve">C2/74/021C</t>
  </si>
  <si>
    <t xml:space="preserve">Ebony Park</t>
  </si>
  <si>
    <t xml:space="preserve">81/007</t>
  </si>
  <si>
    <t xml:space="preserve">Ebony Park Project Oasis</t>
  </si>
  <si>
    <t xml:space="preserve">Social Development Commission, Tollgate P.O., Clarendon</t>
  </si>
  <si>
    <t xml:space="preserve">C2/74/021</t>
  </si>
  <si>
    <t xml:space="preserve">Passide</t>
  </si>
  <si>
    <t xml:space="preserve">75/013/C</t>
  </si>
  <si>
    <t xml:space="preserve">Duke Street (NWA St. Jago #5)</t>
  </si>
  <si>
    <t xml:space="preserve">75/013/D</t>
  </si>
  <si>
    <t xml:space="preserve">Tollgate #2 (NWA #6)</t>
  </si>
  <si>
    <t xml:space="preserve">79/010</t>
  </si>
  <si>
    <t xml:space="preserve">Pear Tree Bottom</t>
  </si>
  <si>
    <t xml:space="preserve">A99/013</t>
  </si>
  <si>
    <t xml:space="preserve">Pear Tree Bottom (Runaway Bay)</t>
  </si>
  <si>
    <t xml:space="preserve">TW Development Limited</t>
  </si>
  <si>
    <t xml:space="preserve">27 Seaward Drive, Kingston 11</t>
  </si>
  <si>
    <t xml:space="preserve">75/013/E</t>
  </si>
  <si>
    <t xml:space="preserve">Decoy (NWA #7)</t>
  </si>
  <si>
    <t xml:space="preserve">73/005</t>
  </si>
  <si>
    <t xml:space="preserve">McGilchrist Pen (Toll Gate)</t>
  </si>
  <si>
    <t xml:space="preserve">Farms Jamaica Ltd</t>
  </si>
  <si>
    <t xml:space="preserve">P O Box 206, Mandeville</t>
  </si>
  <si>
    <t xml:space="preserve">C11</t>
  </si>
  <si>
    <t xml:space="preserve">Upper Rhymesbury</t>
  </si>
  <si>
    <t xml:space="preserve">Agricultural Engineering Division, 147 Maxfield Avenue, Kingston 10</t>
  </si>
  <si>
    <t xml:space="preserve">87/049</t>
  </si>
  <si>
    <t xml:space="preserve">Mount Edgecombe</t>
  </si>
  <si>
    <t xml:space="preserve">Runaway Bay Water Company Limited</t>
  </si>
  <si>
    <t xml:space="preserve">84/019</t>
  </si>
  <si>
    <t xml:space="preserve">Hilton Hill, Runaway Bay</t>
  </si>
  <si>
    <t xml:space="preserve">Pinnock, James (Mr.) c/o  O. Simpson</t>
  </si>
  <si>
    <t xml:space="preserve">39 Hagley Park Road, Kingston 10</t>
  </si>
  <si>
    <t xml:space="preserve">76/017</t>
  </si>
  <si>
    <t xml:space="preserve">Gravel Hill</t>
  </si>
  <si>
    <t xml:space="preserve">A97/001</t>
  </si>
  <si>
    <t xml:space="preserve">Pridees</t>
  </si>
  <si>
    <t xml:space="preserve">73/006</t>
  </si>
  <si>
    <t xml:space="preserve">Smith, Egerton (Mr.)</t>
  </si>
  <si>
    <t xml:space="preserve">Clifton, Milk River P O, Clarendon</t>
  </si>
  <si>
    <t xml:space="preserve">A96/019</t>
  </si>
  <si>
    <t xml:space="preserve">Osbourne Store</t>
  </si>
  <si>
    <t xml:space="preserve">Alcoa Minerals of Jamaica Inc (Jamalco)</t>
  </si>
  <si>
    <t xml:space="preserve">13  Waterloo  Road,  Kingston  10</t>
  </si>
  <si>
    <t xml:space="preserve">submission of abstraction data</t>
  </si>
  <si>
    <t xml:space="preserve">95/009A</t>
  </si>
  <si>
    <t xml:space="preserve">Cardiff Hall #1</t>
  </si>
  <si>
    <t xml:space="preserve">95/009B</t>
  </si>
  <si>
    <t xml:space="preserve">Cardiff Hall #2</t>
  </si>
  <si>
    <t xml:space="preserve">C2/74/021A</t>
  </si>
  <si>
    <t xml:space="preserve">Belle Plain #2 (WRA #4)</t>
  </si>
  <si>
    <t xml:space="preserve">74/019</t>
  </si>
  <si>
    <t xml:space="preserve">BL</t>
  </si>
  <si>
    <t xml:space="preserve">14 Grenada Crescent, Kingston 10</t>
  </si>
  <si>
    <t xml:space="preserve">A96/016</t>
  </si>
  <si>
    <t xml:space="preserve">Sawyers River (Main Ridge)</t>
  </si>
  <si>
    <t xml:space="preserve">Sawyers River</t>
  </si>
  <si>
    <t xml:space="preserve">Ausjam Mining Pty Limited</t>
  </si>
  <si>
    <t xml:space="preserve">12-14 Oxford Terrace, Kingston 5</t>
  </si>
  <si>
    <t xml:space="preserve">Mining Operations</t>
  </si>
  <si>
    <t xml:space="preserve">A2004/06</t>
  </si>
  <si>
    <t xml:space="preserve">Rhymesbury Dairy</t>
  </si>
  <si>
    <t xml:space="preserve">V</t>
  </si>
  <si>
    <t xml:space="preserve">Agricultural Development Corporation</t>
  </si>
  <si>
    <t xml:space="preserve">83 Hanover Street, Kingston</t>
  </si>
  <si>
    <t xml:space="preserve">Agriculture</t>
  </si>
  <si>
    <t xml:space="preserve">A2001/30</t>
  </si>
  <si>
    <t xml:space="preserve">Bennett Creek</t>
  </si>
  <si>
    <t xml:space="preserve">Pennants P.A., Clarendon</t>
  </si>
  <si>
    <t xml:space="preserve">Domestic/Industrial</t>
  </si>
  <si>
    <t xml:space="preserve">C2/74/021B</t>
  </si>
  <si>
    <t xml:space="preserve">Belle Plain #3</t>
  </si>
  <si>
    <t xml:space="preserve">A2001/31</t>
  </si>
  <si>
    <t xml:space="preserve">Rio Minho</t>
  </si>
  <si>
    <t xml:space="preserve">Industrial (mineral processing)</t>
  </si>
  <si>
    <t xml:space="preserve">C10</t>
  </si>
  <si>
    <t xml:space="preserve">Vernamfield</t>
  </si>
  <si>
    <t xml:space="preserve">A2005/16</t>
  </si>
  <si>
    <t xml:space="preserve">A2005/80</t>
  </si>
  <si>
    <t xml:space="preserve">Lower Fisher 
</t>
  </si>
  <si>
    <t xml:space="preserve">J Wray and Nephew (New Yarmouth Limited)</t>
  </si>
  <si>
    <t xml:space="preserve">232 Spanish Town Road, Kingston 11</t>
  </si>
  <si>
    <t xml:space="preserve">C4</t>
  </si>
  <si>
    <t xml:space="preserve">Fisher</t>
  </si>
  <si>
    <t xml:space="preserve">Rio Minho Alluvium</t>
  </si>
  <si>
    <t xml:space="preserve">Murdoch, William (Mr.)</t>
  </si>
  <si>
    <t xml:space="preserve">Grimmitt Pen, Scippio Ft Rd, Kemps Hill, Clarendon</t>
  </si>
  <si>
    <t xml:space="preserve">83/003</t>
  </si>
  <si>
    <t xml:space="preserve">Naseberry (Paradise Farms) replacement</t>
  </si>
  <si>
    <t xml:space="preserve">National Sugar Farms Ltd</t>
  </si>
  <si>
    <t xml:space="preserve">Race Course P O, Clarendon</t>
  </si>
  <si>
    <t xml:space="preserve">21-Sep-81</t>
  </si>
  <si>
    <t xml:space="preserve">A97/019</t>
  </si>
  <si>
    <t xml:space="preserve">Breadnut Valley</t>
  </si>
  <si>
    <t xml:space="preserve">Jamalco</t>
  </si>
  <si>
    <t xml:space="preserve">submission of abstracton data</t>
  </si>
  <si>
    <t xml:space="preserve">C14/12</t>
  </si>
  <si>
    <t xml:space="preserve">29 Barbican Road, Kingston 6</t>
  </si>
  <si>
    <t xml:space="preserve">Industrial/domestic</t>
  </si>
  <si>
    <t xml:space="preserve">25-Sep-70</t>
  </si>
  <si>
    <t xml:space="preserve">78/003</t>
  </si>
  <si>
    <t xml:space="preserve">C9</t>
  </si>
  <si>
    <t xml:space="preserve">Sheckles Pen #3</t>
  </si>
  <si>
    <t xml:space="preserve">Sheckles Pen Ltd</t>
  </si>
  <si>
    <t xml:space="preserve">Four Paths P O, Clarendon</t>
  </si>
  <si>
    <t xml:space="preserve">A2003/13</t>
  </si>
  <si>
    <t xml:space="preserve">Content</t>
  </si>
  <si>
    <t xml:space="preserve">96/005</t>
  </si>
  <si>
    <t xml:space="preserve">Microdam (Vernamfield Expl #1A)</t>
  </si>
  <si>
    <t xml:space="preserve">New Yarmouth Estates</t>
  </si>
  <si>
    <t xml:space="preserve">Vernamfield, New Yarmouth P A</t>
  </si>
  <si>
    <t xml:space="preserve">02/24/1971</t>
  </si>
  <si>
    <t xml:space="preserve">C12</t>
  </si>
  <si>
    <t xml:space="preserve">Kemps Hill #2</t>
  </si>
  <si>
    <t xml:space="preserve">14-16 Oxford Road, Kingston 5</t>
  </si>
  <si>
    <t xml:space="preserve">A2005/79</t>
  </si>
  <si>
    <t xml:space="preserve">Quarry</t>
  </si>
  <si>
    <t xml:space="preserve">76/018</t>
  </si>
  <si>
    <t xml:space="preserve">A2003/33</t>
  </si>
  <si>
    <t xml:space="preserve">Kraal #1</t>
  </si>
  <si>
    <t xml:space="preserve">A2005/69</t>
  </si>
  <si>
    <t xml:space="preserve">New Yarmouth #6</t>
  </si>
  <si>
    <t xml:space="preserve">77/005</t>
  </si>
  <si>
    <t xml:space="preserve">Danks</t>
  </si>
  <si>
    <t xml:space="preserve">A2003/35</t>
  </si>
  <si>
    <t xml:space="preserve">Jacobs Hut #1</t>
  </si>
  <si>
    <t xml:space="preserve">a2005/02</t>
  </si>
  <si>
    <t xml:space="preserve">Hodges</t>
  </si>
  <si>
    <t xml:space="preserve">Waterwell &amp; Engineering Construction Ltd</t>
  </si>
  <si>
    <t xml:space="preserve">Racecourse P O, Clarendon</t>
  </si>
  <si>
    <t xml:space="preserve">A2003/36</t>
  </si>
  <si>
    <t xml:space="preserve">Jacobs Hut #3</t>
  </si>
  <si>
    <t xml:space="preserve">C2</t>
  </si>
  <si>
    <t xml:space="preserve">New Yarmouth #7 (WRA #3)</t>
  </si>
  <si>
    <t xml:space="preserve">New Yarmouth Ltd</t>
  </si>
  <si>
    <t xml:space="preserve">34-23 Church Street, Kingston</t>
  </si>
  <si>
    <t xml:space="preserve">C6</t>
  </si>
  <si>
    <t xml:space="preserve">Suttons #1</t>
  </si>
  <si>
    <t xml:space="preserve">West Indies Sugar Co Ltd</t>
  </si>
  <si>
    <t xml:space="preserve">Monymusk Office, Lionel Town P.O.</t>
  </si>
  <si>
    <t xml:space="preserve">76/013</t>
  </si>
  <si>
    <t xml:space="preserve">Fattening Pasture</t>
  </si>
  <si>
    <t xml:space="preserve">A97/025</t>
  </si>
  <si>
    <t xml:space="preserve">Dry River #6</t>
  </si>
  <si>
    <t xml:space="preserve">A97/024</t>
  </si>
  <si>
    <t xml:space="preserve">Dry River #5</t>
  </si>
  <si>
    <t xml:space="preserve">A97/020</t>
  </si>
  <si>
    <t xml:space="preserve">Block B (Howards)</t>
  </si>
  <si>
    <t xml:space="preserve">A97/022</t>
  </si>
  <si>
    <t xml:space="preserve">Sam Wint #1</t>
  </si>
  <si>
    <t xml:space="preserve">74/011</t>
  </si>
  <si>
    <t xml:space="preserve">Bog #2A (replacement)</t>
  </si>
  <si>
    <t xml:space="preserve">West Indies Sugar Co Ltd (Monymusk)</t>
  </si>
  <si>
    <t xml:space="preserve">Lionel Town P O, Clarendon</t>
  </si>
  <si>
    <t xml:space="preserve">7-Feb-74</t>
  </si>
  <si>
    <t xml:space="preserve">A97/021</t>
  </si>
  <si>
    <t xml:space="preserve">Block A (Halse Hall #1)</t>
  </si>
  <si>
    <t xml:space="preserve">94/016</t>
  </si>
  <si>
    <t xml:space="preserve">Halse Hall Great House</t>
  </si>
  <si>
    <t xml:space="preserve">13 Waterloo Road, Kingston 10</t>
  </si>
  <si>
    <t xml:space="preserve">Submission of abstraction data</t>
  </si>
  <si>
    <t xml:space="preserve">A2004/11</t>
  </si>
  <si>
    <t xml:space="preserve">Bull Head River (Kellits)</t>
  </si>
  <si>
    <t xml:space="preserve">Limestone Aquiclude</t>
  </si>
  <si>
    <t xml:space="preserve">Bull Head</t>
  </si>
  <si>
    <t xml:space="preserve">Domestic Pubic Supply</t>
  </si>
  <si>
    <t xml:space="preserve">A97/023</t>
  </si>
  <si>
    <t xml:space="preserve">Dry River #3</t>
  </si>
  <si>
    <t xml:space="preserve">A2003/42</t>
  </si>
  <si>
    <t xml:space="preserve">Dry River 5R</t>
  </si>
  <si>
    <t xml:space="preserve">A97/018</t>
  </si>
  <si>
    <t xml:space="preserve">Production #1</t>
  </si>
  <si>
    <t xml:space="preserve">75/020</t>
  </si>
  <si>
    <t xml:space="preserve">New Bowens</t>
  </si>
  <si>
    <t xml:space="preserve">P O Box 241, 10 Grenada Crescent, Kingston 6</t>
  </si>
  <si>
    <t xml:space="preserve">A97/017</t>
  </si>
  <si>
    <t xml:space="preserve">Hanbury #1</t>
  </si>
  <si>
    <t xml:space="preserve">A96/022</t>
  </si>
  <si>
    <t xml:space="preserve">Hanbury #2R</t>
  </si>
  <si>
    <t xml:space="preserve">Halse Hall</t>
  </si>
  <si>
    <t xml:space="preserve">A2005/20</t>
  </si>
  <si>
    <t xml:space="preserve">Curatoe Hill</t>
  </si>
  <si>
    <t xml:space="preserve">14-16 Trinidad Terrace, Kingston 5</t>
  </si>
  <si>
    <t xml:space="preserve">73/012</t>
  </si>
  <si>
    <t xml:space="preserve">Mineral Heights (Curatoe Hill)</t>
  </si>
  <si>
    <t xml:space="preserve">Flatlets (Jamaica) Ltd</t>
  </si>
  <si>
    <t xml:space="preserve">Sep-74</t>
  </si>
  <si>
    <t xml:space="preserve">96/008</t>
  </si>
  <si>
    <t xml:space="preserve">Low Ground #3R</t>
  </si>
  <si>
    <t xml:space="preserve">96/007</t>
  </si>
  <si>
    <t xml:space="preserve">Low Ground #2R</t>
  </si>
  <si>
    <t xml:space="preserve">96/006</t>
  </si>
  <si>
    <t xml:space="preserve">Low Ground #1R</t>
  </si>
  <si>
    <t xml:space="preserve">submission of quality, abstraction &amp; renu. Licence</t>
  </si>
  <si>
    <t xml:space="preserve">78/001</t>
  </si>
  <si>
    <t xml:space="preserve">Low Ground</t>
  </si>
  <si>
    <t xml:space="preserve">The Citrus Company of Jamaica Limited</t>
  </si>
  <si>
    <t xml:space="preserve">P O Box 36, May Pen P O, Clarendon</t>
  </si>
  <si>
    <t xml:space="preserve">83/004</t>
  </si>
  <si>
    <t xml:space="preserve">Rules Pen</t>
  </si>
  <si>
    <t xml:space="preserve">E. B. Singh and Sons</t>
  </si>
  <si>
    <t xml:space="preserve">1 Trenton Road, P.O.  Box  191, May Pen</t>
  </si>
  <si>
    <t xml:space="preserve">85/001</t>
  </si>
  <si>
    <t xml:space="preserve">Morelands #2A</t>
  </si>
  <si>
    <t xml:space="preserve">Clarendon Sugar Company Limited</t>
  </si>
  <si>
    <t xml:space="preserve">Monymusk, Lionel Town P. O.</t>
  </si>
  <si>
    <t xml:space="preserve">74/024</t>
  </si>
  <si>
    <t xml:space="preserve">Frome Monymusk Land Co Ltd</t>
  </si>
  <si>
    <t xml:space="preserve">Monymusk Division, Lionel Town P.O., Clarendon</t>
  </si>
  <si>
    <t xml:space="preserve">A97/028</t>
  </si>
  <si>
    <t xml:space="preserve">Alderton</t>
  </si>
  <si>
    <t xml:space="preserve">White River Limestone</t>
  </si>
  <si>
    <t xml:space="preserve">A97/016</t>
  </si>
  <si>
    <t xml:space="preserve">Morelands #1R</t>
  </si>
  <si>
    <t xml:space="preserve">73/004</t>
  </si>
  <si>
    <t xml:space="preserve">Chandlers Pen</t>
  </si>
  <si>
    <t xml:space="preserve">Mar-74</t>
  </si>
  <si>
    <t xml:space="preserve">86/023</t>
  </si>
  <si>
    <t xml:space="preserve">Mammee Ridge -  Roberts (Claremont)</t>
  </si>
  <si>
    <t xml:space="preserve">Roberts, Kaye (Mrs.)</t>
  </si>
  <si>
    <t xml:space="preserve">Mammee Ridge, P. O.  Box 44, Claremont</t>
  </si>
  <si>
    <t xml:space="preserve">A2005/40</t>
  </si>
  <si>
    <t xml:space="preserve">Green Park Well</t>
  </si>
  <si>
    <t xml:space="preserve">91/017</t>
  </si>
  <si>
    <t xml:space="preserve">Palmers Cross (Twin Palms)</t>
  </si>
  <si>
    <t xml:space="preserve">4 Marescauzx Road, Kingston 5</t>
  </si>
  <si>
    <t xml:space="preserve">88/002</t>
  </si>
  <si>
    <t xml:space="preserve">Tarentum</t>
  </si>
  <si>
    <t xml:space="preserve">The Coffee Industry Board</t>
  </si>
  <si>
    <t xml:space="preserve">Marcus Garvey Drive, Kingston 11</t>
  </si>
  <si>
    <t xml:space="preserve">A2005/47</t>
  </si>
  <si>
    <t xml:space="preserve">New Road Spring</t>
  </si>
  <si>
    <t xml:space="preserve">Paulette Smith</t>
  </si>
  <si>
    <t xml:space="preserve">6 Bloomfield Close, Mandeville, Manchester</t>
  </si>
  <si>
    <t xml:space="preserve">A2000/19</t>
  </si>
  <si>
    <t xml:space="preserve">Pennington</t>
  </si>
  <si>
    <t xml:space="preserve">Juan de Bolas River</t>
  </si>
  <si>
    <t xml:space="preserve">3</t>
  </si>
  <si>
    <t xml:space="preserve">81/004</t>
  </si>
  <si>
    <t xml:space="preserve">Thicketts</t>
  </si>
  <si>
    <t xml:space="preserve">Jamaica Broilers Ltd</t>
  </si>
  <si>
    <t xml:space="preserve">15 Hope Road, Kingston 10</t>
  </si>
  <si>
    <t xml:space="preserve">76/014</t>
  </si>
  <si>
    <t xml:space="preserve">Sandy Bay</t>
  </si>
  <si>
    <t xml:space="preserve">A2003/31</t>
  </si>
  <si>
    <t xml:space="preserve">Palmetto Gully (Freetown) B</t>
  </si>
  <si>
    <t xml:space="preserve">A2003/32</t>
  </si>
  <si>
    <t xml:space="preserve">Palmetto Gully (Freetown) A</t>
  </si>
  <si>
    <t xml:space="preserve">C14/23</t>
  </si>
  <si>
    <t xml:space="preserve">Longville Park Farm #3</t>
  </si>
  <si>
    <t xml:space="preserve">Moody, L. M. (Dr.)</t>
  </si>
  <si>
    <t xml:space="preserve">17 Kingsway, Kingston 10</t>
  </si>
  <si>
    <t xml:space="preserve">93/005</t>
  </si>
  <si>
    <t xml:space="preserve">Lluidas Vale #6</t>
  </si>
  <si>
    <t xml:space="preserve">A2000/14</t>
  </si>
  <si>
    <t xml:space="preserve">Bodles Rose Hall</t>
  </si>
  <si>
    <t xml:space="preserve">Lower Rio Cobre Limestone</t>
  </si>
  <si>
    <t xml:space="preserve">Jamaica Public Service Company Limited</t>
  </si>
  <si>
    <t xml:space="preserve">6 Knutsford Boulevard, Kingston 5</t>
  </si>
  <si>
    <t xml:space="preserve">Boiler make-up/cooling</t>
  </si>
  <si>
    <t xml:space="preserve">A97/034</t>
  </si>
  <si>
    <t xml:space="preserve">Port Esquivel</t>
  </si>
  <si>
    <t xml:space="preserve">Lower Rio Cobre Alluvium</t>
  </si>
  <si>
    <t xml:space="preserve">A99/019-B</t>
  </si>
  <si>
    <t xml:space="preserve">C97/024</t>
  </si>
  <si>
    <t xml:space="preserve">Bodles #2R</t>
  </si>
  <si>
    <t xml:space="preserve">Old Harbour Bay, St. Catherine</t>
  </si>
  <si>
    <t xml:space="preserve">Industrial - electricity generation</t>
  </si>
  <si>
    <t xml:space="preserve">A2002/08</t>
  </si>
  <si>
    <t xml:space="preserve">Bodles #2</t>
  </si>
  <si>
    <t xml:space="preserve">79/009</t>
  </si>
  <si>
    <t xml:space="preserve">Lluidas Vale #2</t>
  </si>
  <si>
    <t xml:space="preserve">A2000/13</t>
  </si>
  <si>
    <t xml:space="preserve">Bodles Experimental</t>
  </si>
  <si>
    <t xml:space="preserve">A99/019-A</t>
  </si>
  <si>
    <t xml:space="preserve">C97/014</t>
  </si>
  <si>
    <t xml:space="preserve">Bodles #1R</t>
  </si>
  <si>
    <t xml:space="preserve">A2002/02</t>
  </si>
  <si>
    <t xml:space="preserve">Bodles Domestic</t>
  </si>
  <si>
    <t xml:space="preserve">78/014</t>
  </si>
  <si>
    <t xml:space="preserve">Lodge Farm</t>
  </si>
  <si>
    <t xml:space="preserve">Frankson, S. M. (Mr.)</t>
  </si>
  <si>
    <t xml:space="preserve">Old Harbour, St Catherine</t>
  </si>
  <si>
    <t xml:space="preserve">93/015</t>
  </si>
  <si>
    <t xml:space="preserve">Old Harbour Vaz #2R</t>
  </si>
  <si>
    <t xml:space="preserve">6 Knutsford Boulevard, P O Box 54, Kingston</t>
  </si>
  <si>
    <t xml:space="preserve">93/004</t>
  </si>
  <si>
    <t xml:space="preserve">Succaba Pen (Claremont)e</t>
  </si>
  <si>
    <t xml:space="preserve">89/012</t>
  </si>
  <si>
    <t xml:space="preserve">Unity Valley</t>
  </si>
  <si>
    <t xml:space="preserve">Ewarton Works, St. Catherine</t>
  </si>
  <si>
    <t xml:space="preserve">A2000/16</t>
  </si>
  <si>
    <t xml:space="preserve">Kirkvine, P.O., Manchester</t>
  </si>
  <si>
    <t xml:space="preserve">82/001</t>
  </si>
  <si>
    <t xml:space="preserve">Moneague</t>
  </si>
  <si>
    <t xml:space="preserve">P O Box 222, Mandeville, Manchester</t>
  </si>
  <si>
    <t xml:space="preserve">A99/014</t>
  </si>
  <si>
    <t xml:space="preserve">A96/002</t>
  </si>
  <si>
    <t xml:space="preserve">Milford Stream (Shaw Park River)</t>
  </si>
  <si>
    <t xml:space="preserve">Four Rivers Development Company Ltd</t>
  </si>
  <si>
    <t xml:space="preserve">Coyaba Gardens, P.O. Box 18 Ocho Rios</t>
  </si>
  <si>
    <t xml:space="preserve">submisson of quality, abstraction&amp; renu. Licence</t>
  </si>
  <si>
    <t xml:space="preserve">A96/006</t>
  </si>
  <si>
    <t xml:space="preserve">Ridge  Estates  Company  Limited</t>
  </si>
  <si>
    <t xml:space="preserve">Ocho  Rios.</t>
  </si>
  <si>
    <t xml:space="preserve">A2006/24</t>
  </si>
  <si>
    <t xml:space="preserve">New Market Pen Replacement well</t>
  </si>
  <si>
    <t xml:space="preserve">Gore Development Limited</t>
  </si>
  <si>
    <t xml:space="preserve">2c Braemar Avenue, Kingston 10</t>
  </si>
  <si>
    <t xml:space="preserve">85/002</t>
  </si>
  <si>
    <t xml:space="preserve">Brampton Farm</t>
  </si>
  <si>
    <t xml:space="preserve">United Estates Limited</t>
  </si>
  <si>
    <t xml:space="preserve">Bog Walk P. O.</t>
  </si>
  <si>
    <t xml:space="preserve">94/002</t>
  </si>
  <si>
    <t xml:space="preserve">Marlie Mount</t>
  </si>
  <si>
    <t xml:space="preserve">Watch Tower Bible and Tract Society</t>
  </si>
  <si>
    <t xml:space="preserve">41 Trafalgar Road, Kingston 10</t>
  </si>
  <si>
    <t xml:space="preserve">C14/20</t>
  </si>
  <si>
    <t xml:space="preserve">Thetford Hall (Old Harbour)</t>
  </si>
  <si>
    <t xml:space="preserve">Verley, Clyde (Mr.)</t>
  </si>
  <si>
    <t xml:space="preserve">Thetford Hall, Bushy Park P O, St. Catherine</t>
  </si>
  <si>
    <t xml:space="preserve">A99/006</t>
  </si>
  <si>
    <t xml:space="preserve">Villa Pen T/W</t>
  </si>
  <si>
    <t xml:space="preserve">Villa Farms Limited</t>
  </si>
  <si>
    <t xml:space="preserve">Villa  Pen,  Old  Harbour</t>
  </si>
  <si>
    <t xml:space="preserve">Agriculture &amp; Cattle</t>
  </si>
  <si>
    <t xml:space="preserve">C14/28</t>
  </si>
  <si>
    <t xml:space="preserve">Church Pen</t>
  </si>
  <si>
    <t xml:space="preserve">Ministry of Agriculture &amp; Fisheries</t>
  </si>
  <si>
    <t xml:space="preserve">Apr-72</t>
  </si>
  <si>
    <t xml:space="preserve">90/007</t>
  </si>
  <si>
    <t xml:space="preserve">Thetford Hall #4A</t>
  </si>
  <si>
    <t xml:space="preserve">14-20 Port Royal Street, Kingston</t>
  </si>
  <si>
    <t xml:space="preserve">74/005</t>
  </si>
  <si>
    <t xml:space="preserve">Thetford Farm</t>
  </si>
  <si>
    <t xml:space="preserve">87/034</t>
  </si>
  <si>
    <t xml:space="preserve">Shaw Park Beach</t>
  </si>
  <si>
    <t xml:space="preserve">Shaw Park Beach Hotel</t>
  </si>
  <si>
    <t xml:space="preserve">Cutlas Bay, P. O.  Box 17,  Ocho Rois.</t>
  </si>
  <si>
    <t xml:space="preserve">A2003/26</t>
  </si>
  <si>
    <t xml:space="preserve">Spring Garden Farm</t>
  </si>
  <si>
    <t xml:space="preserve">Sugar Company of Jamaica</t>
  </si>
  <si>
    <t xml:space="preserve">Bernard Lodge, Spanish Town P.O.</t>
  </si>
  <si>
    <t xml:space="preserve">74/014</t>
  </si>
  <si>
    <t xml:space="preserve">Grove Farm #2</t>
  </si>
  <si>
    <t xml:space="preserve">Limestone &amp; alluvium</t>
  </si>
  <si>
    <t xml:space="preserve">86/001</t>
  </si>
  <si>
    <t xml:space="preserve">Grove Farm #2R</t>
  </si>
  <si>
    <t xml:space="preserve">Rio Cobre Irrigation Works</t>
  </si>
  <si>
    <t xml:space="preserve">17 Barnett Street, Spanish Town.</t>
  </si>
  <si>
    <t xml:space="preserve">A99/018</t>
  </si>
  <si>
    <t xml:space="preserve">White River</t>
  </si>
  <si>
    <t xml:space="preserve">Caricom Hotels Limited</t>
  </si>
  <si>
    <t xml:space="preserve">White River, P.O. Box 252, Ocho Rios</t>
  </si>
  <si>
    <t xml:space="preserve">submission of water quality and exp. Of licence</t>
  </si>
  <si>
    <t xml:space="preserve">C43</t>
  </si>
  <si>
    <t xml:space="preserve">Nightingale Grove (Bushy Park)</t>
  </si>
  <si>
    <t xml:space="preserve">Perry, Colin (Mr.)</t>
  </si>
  <si>
    <t xml:space="preserve">11 Hyperion Avenue, Kingston 6</t>
  </si>
  <si>
    <t xml:space="preserve">73/002</t>
  </si>
  <si>
    <t xml:space="preserve">Bushy Park (Alberga) - replacement</t>
  </si>
  <si>
    <t xml:space="preserve">Alberga, K. (Mr.)</t>
  </si>
  <si>
    <t xml:space="preserve">Bushy Park P O, St Catherine</t>
  </si>
  <si>
    <t xml:space="preserve">A2004/28</t>
  </si>
  <si>
    <t xml:space="preserve">Bushy Park</t>
  </si>
  <si>
    <t xml:space="preserve">Alluvium</t>
  </si>
  <si>
    <t xml:space="preserve">New Era Homes 2000 Limited</t>
  </si>
  <si>
    <t xml:space="preserve">Island Life Centre, Shops 1 &amp; 2, 6 St. Lucia Avenue, Kingston 5</t>
  </si>
  <si>
    <t xml:space="preserve">92/007</t>
  </si>
  <si>
    <t xml:space="preserve">White River (Upton)</t>
  </si>
  <si>
    <t xml:space="preserve">Gorstew Ltd/Upton Golf Club (Sandals Group)</t>
  </si>
  <si>
    <t xml:space="preserve">35 Half Way Tree Road, Kingston 10</t>
  </si>
  <si>
    <t xml:space="preserve">A97/035</t>
  </si>
  <si>
    <t xml:space="preserve">Pleasant Farm #1 (Deepwell #1)</t>
  </si>
  <si>
    <t xml:space="preserve">Upper Rio Cobre Limestone</t>
  </si>
  <si>
    <t xml:space="preserve">C14/29</t>
  </si>
  <si>
    <t xml:space="preserve">Kitson Town</t>
  </si>
  <si>
    <t xml:space="preserve">Williamson, Glen T. (Mr.)</t>
  </si>
  <si>
    <t xml:space="preserve">Domestic/Irrigation</t>
  </si>
  <si>
    <t xml:space="preserve">A97/036</t>
  </si>
  <si>
    <t xml:space="preserve">Pleasant Farm #2 (Deepwell #2)</t>
  </si>
  <si>
    <t xml:space="preserve">A97/037</t>
  </si>
  <si>
    <t xml:space="preserve">Pleasant Farm #3 (Deepwell #3)</t>
  </si>
  <si>
    <t xml:space="preserve">A2000/17</t>
  </si>
  <si>
    <t xml:space="preserve">White River Valley</t>
  </si>
  <si>
    <t xml:space="preserve">7 Derrymore Road, Kingston 10</t>
  </si>
  <si>
    <t xml:space="preserve">Recreation - Commercial</t>
  </si>
  <si>
    <t xml:space="preserve">73/014</t>
  </si>
  <si>
    <t xml:space="preserve">Byles</t>
  </si>
  <si>
    <t xml:space="preserve">Hamilton, S. C. (Mr.)</t>
  </si>
  <si>
    <t xml:space="preserve">Jamaica Wells &amp; Services Ltd, 3 Ballater Avenue, Kingston 10</t>
  </si>
  <si>
    <t xml:space="preserve">A2001/40</t>
  </si>
  <si>
    <t xml:space="preserve">Preview Limited</t>
  </si>
  <si>
    <t xml:space="preserve">8 Haughton Avenue, Kingston 10</t>
  </si>
  <si>
    <t xml:space="preserve">C14/13</t>
  </si>
  <si>
    <t xml:space="preserve">Amity Hall #3</t>
  </si>
  <si>
    <t xml:space="preserve">12-Oct-72</t>
  </si>
  <si>
    <t xml:space="preserve">A97/039</t>
  </si>
  <si>
    <t xml:space="preserve">Banbury #5</t>
  </si>
  <si>
    <t xml:space="preserve">A97/038</t>
  </si>
  <si>
    <t xml:space="preserve">Banbury #4</t>
  </si>
  <si>
    <t xml:space="preserve">76/026</t>
  </si>
  <si>
    <t xml:space="preserve">Naseberry Grove Property (replacement)</t>
  </si>
  <si>
    <t xml:space="preserve">Agricultural Farms Ltd</t>
  </si>
  <si>
    <t xml:space="preserve">63 Lady Musgrave Road, Kingston 10</t>
  </si>
  <si>
    <t xml:space="preserve">74/012</t>
  </si>
  <si>
    <t xml:space="preserve">Bellevue</t>
  </si>
  <si>
    <t xml:space="preserve">Bellevue Irrigation Co-operative</t>
  </si>
  <si>
    <t xml:space="preserve">St Johns Road P A, St Catherine</t>
  </si>
  <si>
    <t xml:space="preserve">1974</t>
  </si>
  <si>
    <t xml:space="preserve">87/013</t>
  </si>
  <si>
    <t xml:space="preserve">Retreat #1 (Farmcrest)</t>
  </si>
  <si>
    <t xml:space="preserve">Marr, Keith Oliver (Mr.)</t>
  </si>
  <si>
    <t xml:space="preserve">18 Annette Crescent, Kingston  10</t>
  </si>
  <si>
    <t xml:space="preserve">10</t>
  </si>
  <si>
    <t xml:space="preserve">78/013</t>
  </si>
  <si>
    <t xml:space="preserve">Bog Walk #3 (WRA #4)</t>
  </si>
  <si>
    <t xml:space="preserve">Kingston</t>
  </si>
  <si>
    <t xml:space="preserve">Public suply</t>
  </si>
  <si>
    <t xml:space="preserve">77/007</t>
  </si>
  <si>
    <t xml:space="preserve">Bog Walk #2</t>
  </si>
  <si>
    <t xml:space="preserve">77/012</t>
  </si>
  <si>
    <t xml:space="preserve">Bog Walk #4 (WRA #3)</t>
  </si>
  <si>
    <t xml:space="preserve">80/002</t>
  </si>
  <si>
    <t xml:space="preserve">Lime Tree #2</t>
  </si>
  <si>
    <t xml:space="preserve">92/005</t>
  </si>
  <si>
    <t xml:space="preserve">Bog Walk</t>
  </si>
  <si>
    <t xml:space="preserve">Bog Walk, St Catherine</t>
  </si>
  <si>
    <t xml:space="preserve">80/005</t>
  </si>
  <si>
    <t xml:space="preserve">Green Acres (Dovecot Park)</t>
  </si>
  <si>
    <t xml:space="preserve">78/012</t>
  </si>
  <si>
    <t xml:space="preserve">Bog Walk #1</t>
  </si>
  <si>
    <t xml:space="preserve">A2000/23</t>
  </si>
  <si>
    <t xml:space="preserve">Fraser's Content</t>
  </si>
  <si>
    <t xml:space="preserve">Kemtek Development Company</t>
  </si>
  <si>
    <t xml:space="preserve">Shop 6E Pompano Commercial, Complex, Tower Isle P.O. St. Mary</t>
  </si>
  <si>
    <t xml:space="preserve">A96/015</t>
  </si>
  <si>
    <t xml:space="preserve">Coopers River</t>
  </si>
  <si>
    <t xml:space="preserve">James, Everald (Mr.)</t>
  </si>
  <si>
    <t xml:space="preserve">Gayle</t>
  </si>
  <si>
    <t xml:space="preserve">A99/010</t>
  </si>
  <si>
    <t xml:space="preserve">Melvin Park</t>
  </si>
  <si>
    <t xml:space="preserve">Black Brothers Inc. Ltd</t>
  </si>
  <si>
    <t xml:space="preserve">12 Manchester Road, Mandeville</t>
  </si>
  <si>
    <t xml:space="preserve">A2003/07</t>
  </si>
  <si>
    <t xml:space="preserve">Black Brothers Inc. Limited</t>
  </si>
  <si>
    <t xml:space="preserve">18C-18D Ward Avenue, Mandeville, Manchester</t>
  </si>
  <si>
    <t xml:space="preserve">82/002</t>
  </si>
  <si>
    <t xml:space="preserve">Wallens</t>
  </si>
  <si>
    <t xml:space="preserve">P O Box 222, Mandeville P O, Manchester</t>
  </si>
  <si>
    <t xml:space="preserve">C14/8</t>
  </si>
  <si>
    <t xml:space="preserve">28-30 Church Street, Kingston</t>
  </si>
  <si>
    <t xml:space="preserve">C14/19</t>
  </si>
  <si>
    <t xml:space="preserve">Brown, G. C. T. (Dr.)</t>
  </si>
  <si>
    <t xml:space="preserve">41 Eastwood Park Road, Kingston</t>
  </si>
  <si>
    <t xml:space="preserve">C14/3</t>
  </si>
  <si>
    <t xml:space="preserve">Wynters Pen</t>
  </si>
  <si>
    <t xml:space="preserve">A2003/01</t>
  </si>
  <si>
    <t xml:space="preserve">Ardenne Farm</t>
  </si>
  <si>
    <t xml:space="preserve">6 St. Lucia Avenue, Kingston 5</t>
  </si>
  <si>
    <t xml:space="preserve">84/005</t>
  </si>
  <si>
    <t xml:space="preserve">Knollis</t>
  </si>
  <si>
    <t xml:space="preserve">Miller, Paul (Mr.) c/o Hydrology Consultants Ltd</t>
  </si>
  <si>
    <t xml:space="preserve">6 Montrose Road, Kingston 6</t>
  </si>
  <si>
    <t xml:space="preserve">A2002/28</t>
  </si>
  <si>
    <t xml:space="preserve">Hyde Exploratory</t>
  </si>
  <si>
    <t xml:space="preserve">82/014</t>
  </si>
  <si>
    <t xml:space="preserve">Blooming Things Ltd</t>
  </si>
  <si>
    <t xml:space="preserve">2 Melmac Avenue, Kingston 5</t>
  </si>
  <si>
    <t xml:space="preserve">Ariguanabo Exploratory (Well C)</t>
  </si>
  <si>
    <t xml:space="preserve">C14/5</t>
  </si>
  <si>
    <t xml:space="preserve">Cow Market</t>
  </si>
  <si>
    <t xml:space="preserve">A2003/25</t>
  </si>
  <si>
    <t xml:space="preserve">Ariguanabo</t>
  </si>
  <si>
    <t xml:space="preserve">6 St. Lucia Avenue, Shop 1-2, Island Life Centre, Kingston 5</t>
  </si>
  <si>
    <t xml:space="preserve">A2005/30</t>
  </si>
  <si>
    <t xml:space="preserve">Tulloch No 2 Well</t>
  </si>
  <si>
    <t xml:space="preserve">Tulloch Estates Limited</t>
  </si>
  <si>
    <t xml:space="preserve">Bog Walk, St. Catherine</t>
  </si>
  <si>
    <t xml:space="preserve">Domestic, Livestock, Processing Pur</t>
  </si>
  <si>
    <t xml:space="preserve">A2002/32</t>
  </si>
  <si>
    <t xml:space="preserve">Dam Head (Rio Cobre)</t>
  </si>
  <si>
    <t xml:space="preserve">Rio  Cobre</t>
  </si>
  <si>
    <t xml:space="preserve">91/004</t>
  </si>
  <si>
    <t xml:space="preserve">Tullloch Farm (Bog Walk)</t>
  </si>
  <si>
    <t xml:space="preserve">Bog Walk.</t>
  </si>
  <si>
    <t xml:space="preserve">73/013</t>
  </si>
  <si>
    <t xml:space="preserve">Sydenham</t>
  </si>
  <si>
    <t xml:space="preserve">Cil-gas Jamaica Ltd</t>
  </si>
  <si>
    <t xml:space="preserve">Industrial Park, Sydenham, St Catherine</t>
  </si>
  <si>
    <t xml:space="preserve">C14/9</t>
  </si>
  <si>
    <t xml:space="preserve">74/025</t>
  </si>
  <si>
    <t xml:space="preserve">Ice Factory</t>
  </si>
  <si>
    <t xml:space="preserve">Claudius L Anglin, St Catherine Ice Factory</t>
  </si>
  <si>
    <t xml:space="preserve">13 Old Harbour Road, Spanish Town, St. Catherine</t>
  </si>
  <si>
    <t xml:space="preserve">90/008</t>
  </si>
  <si>
    <t xml:space="preserve">West Prospect</t>
  </si>
  <si>
    <t xml:space="preserve">Wilrow Farm  c/o Ian Wilson</t>
  </si>
  <si>
    <t xml:space="preserve">160 King Street, Kingston</t>
  </si>
  <si>
    <t xml:space="preserve">Domestic/Agriculture</t>
  </si>
  <si>
    <t xml:space="preserve">96/010</t>
  </si>
  <si>
    <t xml:space="preserve">Spanish Town (Windsor Road)</t>
  </si>
  <si>
    <t xml:space="preserve">Industrial Chemical Co. Ja. Ltd.</t>
  </si>
  <si>
    <t xml:space="preserve">259  Spanish  Town  Road,  P. O.  Box  200,  Kingston 11</t>
  </si>
  <si>
    <t xml:space="preserve">submission of water quality data</t>
  </si>
  <si>
    <t xml:space="preserve">C14/6</t>
  </si>
  <si>
    <t xml:space="preserve">Cross Pen</t>
  </si>
  <si>
    <t xml:space="preserve">C14/18</t>
  </si>
  <si>
    <t xml:space="preserve">Spanish Town (Corletts Road)</t>
  </si>
  <si>
    <t xml:space="preserve">Carib Pipe Company Ltd</t>
  </si>
  <si>
    <t xml:space="preserve">Spanish Town, St Catherine</t>
  </si>
  <si>
    <t xml:space="preserve">14-Dec-74</t>
  </si>
  <si>
    <t xml:space="preserve">74/006</t>
  </si>
  <si>
    <t xml:space="preserve">P O Box 27, Spanish Town Road, Kingston</t>
  </si>
  <si>
    <t xml:space="preserve">79/014</t>
  </si>
  <si>
    <t xml:space="preserve">Windsor Road</t>
  </si>
  <si>
    <t xml:space="preserve">Industrial Chemical Company</t>
  </si>
  <si>
    <t xml:space="preserve">Windsor Road, Spanish Town</t>
  </si>
  <si>
    <t xml:space="preserve">77/006</t>
  </si>
  <si>
    <t xml:space="preserve">Blair Pen (replacement)</t>
  </si>
  <si>
    <t xml:space="preserve">Bernard Lodge Estate</t>
  </si>
  <si>
    <t xml:space="preserve">Spanish Town P O, St Catherine</t>
  </si>
  <si>
    <t xml:space="preserve">Bernard Lodge, Spanish Town P O, St. Catherine</t>
  </si>
  <si>
    <t xml:space="preserve">A98/017</t>
  </si>
  <si>
    <t xml:space="preserve">Little Greendale</t>
  </si>
  <si>
    <t xml:space="preserve">A2000/21</t>
  </si>
  <si>
    <t xml:space="preserve">Pear Tree Grove</t>
  </si>
  <si>
    <t xml:space="preserve">95/014</t>
  </si>
  <si>
    <t xml:space="preserve">Spanish Town (Matrix Ice)</t>
  </si>
  <si>
    <t xml:space="preserve">Matrix Ice Company</t>
  </si>
  <si>
    <t xml:space="preserve">Lot  # 1  Twickenham  Park</t>
  </si>
  <si>
    <t xml:space="preserve">C14/7</t>
  </si>
  <si>
    <t xml:space="preserve">Waterloo Valley</t>
  </si>
  <si>
    <t xml:space="preserve">87/006</t>
  </si>
  <si>
    <t xml:space="preserve">Craigallachie 4</t>
  </si>
  <si>
    <t xml:space="preserve">36 Trafalgar Road, Kingstin 10</t>
  </si>
  <si>
    <t xml:space="preserve">74/017</t>
  </si>
  <si>
    <t xml:space="preserve">Bernard Lodge Factory</t>
  </si>
  <si>
    <t xml:space="preserve">Jamaica Sugar Manufacturing Co</t>
  </si>
  <si>
    <t xml:space="preserve">2 Trafalgar Road, Kingston 5</t>
  </si>
  <si>
    <t xml:space="preserve">93/011</t>
  </si>
  <si>
    <t xml:space="preserve">Government Park #1R</t>
  </si>
  <si>
    <t xml:space="preserve">A96/010</t>
  </si>
  <si>
    <t xml:space="preserve">Dunbeholding #1</t>
  </si>
  <si>
    <t xml:space="preserve">90/009</t>
  </si>
  <si>
    <t xml:space="preserve">Lime Tree #3R</t>
  </si>
  <si>
    <t xml:space="preserve">14 Trinidad Terrace, Kingston 5</t>
  </si>
  <si>
    <t xml:space="preserve">92/016</t>
  </si>
  <si>
    <t xml:space="preserve">Government Park #2</t>
  </si>
  <si>
    <t xml:space="preserve">77/017</t>
  </si>
  <si>
    <t xml:space="preserve">87/047</t>
  </si>
  <si>
    <t xml:space="preserve">Clifton #5A (Bernard Lodge)</t>
  </si>
  <si>
    <t xml:space="preserve">Agro 21 Corporation Limited</t>
  </si>
  <si>
    <t xml:space="preserve">87/003</t>
  </si>
  <si>
    <t xml:space="preserve">Clifton B</t>
  </si>
  <si>
    <t xml:space="preserve">C14/17</t>
  </si>
  <si>
    <t xml:space="preserve">Turnbull Pen</t>
  </si>
  <si>
    <t xml:space="preserve">Mr Owen Matalon / West Indies Home Contractors</t>
  </si>
  <si>
    <t xml:space="preserve">7 Harbour Street, Kingston</t>
  </si>
  <si>
    <t xml:space="preserve">Aug-70</t>
  </si>
  <si>
    <t xml:space="preserve">87/002</t>
  </si>
  <si>
    <t xml:space="preserve">Goshen #3A</t>
  </si>
  <si>
    <t xml:space="preserve">A97/026</t>
  </si>
  <si>
    <t xml:space="preserve">Bernard Lodge (Grange)</t>
  </si>
  <si>
    <t xml:space="preserve">Bombay  Stud  Farm (Mr. H. Jaghai)</t>
  </si>
  <si>
    <t xml:space="preserve">Bernard  Lodge,  St. Catherine</t>
  </si>
  <si>
    <t xml:space="preserve">Water needs of the stud farm</t>
  </si>
  <si>
    <t xml:space="preserve">A99/011A</t>
  </si>
  <si>
    <t xml:space="preserve">Ellis Golf Course</t>
  </si>
  <si>
    <t xml:space="preserve">12  Ocean  Boulevard,  Kingston</t>
  </si>
  <si>
    <t xml:space="preserve">A96/012</t>
  </si>
  <si>
    <t xml:space="preserve">Congrieve Park #4R</t>
  </si>
  <si>
    <t xml:space="preserve">A99/011</t>
  </si>
  <si>
    <t xml:space="preserve">Top Ellis Domestic</t>
  </si>
  <si>
    <t xml:space="preserve">73/007</t>
  </si>
  <si>
    <t xml:space="preserve">White Marl</t>
  </si>
  <si>
    <t xml:space="preserve">Guinness Jamaica Ltd</t>
  </si>
  <si>
    <t xml:space="preserve">473 Spanish Town Road, P O Box 270, Kingston 11</t>
  </si>
  <si>
    <t xml:space="preserve">75/021/C</t>
  </si>
  <si>
    <t xml:space="preserve">Half Way Tree</t>
  </si>
  <si>
    <t xml:space="preserve">14-18 Oxford Road, Kingston 5</t>
  </si>
  <si>
    <t xml:space="preserve">Half Way Tree (Renewal)</t>
  </si>
  <si>
    <t xml:space="preserve">80/001</t>
  </si>
  <si>
    <t xml:space="preserve">Half Way Tree #2A</t>
  </si>
  <si>
    <t xml:space="preserve">73/018</t>
  </si>
  <si>
    <t xml:space="preserve">Maintenance Chemicals (Ja) Ltd</t>
  </si>
  <si>
    <t xml:space="preserve">35A Eastwood Park Road, Kingston 10</t>
  </si>
  <si>
    <t xml:space="preserve">85/013</t>
  </si>
  <si>
    <t xml:space="preserve">Half Way Tree #5</t>
  </si>
  <si>
    <t xml:space="preserve">A96/011</t>
  </si>
  <si>
    <t xml:space="preserve">Half Way Tree #5R</t>
  </si>
  <si>
    <t xml:space="preserve">78/002</t>
  </si>
  <si>
    <t xml:space="preserve">Rio Cobre Alluvium</t>
  </si>
  <si>
    <t xml:space="preserve">81/005</t>
  </si>
  <si>
    <t xml:space="preserve">Morris Park (Grange Lane)</t>
  </si>
  <si>
    <t xml:space="preserve">Courier Farms Ltd</t>
  </si>
  <si>
    <t xml:space="preserve">31 Lyndale Avenue, Kingston 20</t>
  </si>
  <si>
    <t xml:space="preserve">A2003/17</t>
  </si>
  <si>
    <t xml:space="preserve">Grange Lane</t>
  </si>
  <si>
    <t xml:space="preserve">Newton F. Barnes</t>
  </si>
  <si>
    <t xml:space="preserve">86/020</t>
  </si>
  <si>
    <t xml:space="preserve">Half Way Tree #2R</t>
  </si>
  <si>
    <t xml:space="preserve">90/010</t>
  </si>
  <si>
    <t xml:space="preserve">Cookson #3R</t>
  </si>
  <si>
    <t xml:space="preserve">86/019</t>
  </si>
  <si>
    <t xml:space="preserve">Cookson #3</t>
  </si>
  <si>
    <t xml:space="preserve">A2003/03</t>
  </si>
  <si>
    <t xml:space="preserve">Wisynco #2</t>
  </si>
  <si>
    <t xml:space="preserve">West Indies Synthetics Limited</t>
  </si>
  <si>
    <t xml:space="preserve">WISYNCO White Marl Complex, Spanish Town</t>
  </si>
  <si>
    <t xml:space="preserve">C14/14</t>
  </si>
  <si>
    <t xml:space="preserve">Ellis #5 (Dawkins Polofield)?</t>
  </si>
  <si>
    <t xml:space="preserve">Caymanas Estates Ltd</t>
  </si>
  <si>
    <t xml:space="preserve">75/021/A</t>
  </si>
  <si>
    <t xml:space="preserve">Caymanas Estates WRD #5</t>
  </si>
  <si>
    <t xml:space="preserve">86/022</t>
  </si>
  <si>
    <t xml:space="preserve">Half Way Tree #6</t>
  </si>
  <si>
    <t xml:space="preserve">91/005</t>
  </si>
  <si>
    <t xml:space="preserve">Cow Park B (Caymanas area, Project C)</t>
  </si>
  <si>
    <t xml:space="preserve">90/003</t>
  </si>
  <si>
    <t xml:space="preserve">Naggo Head</t>
  </si>
  <si>
    <t xml:space="preserve">West Indies Home Contractors Limited</t>
  </si>
  <si>
    <t xml:space="preserve">86/011</t>
  </si>
  <si>
    <t xml:space="preserve">Riversdale #1</t>
  </si>
  <si>
    <t xml:space="preserve">86/013</t>
  </si>
  <si>
    <t xml:space="preserve">North Syndicate #2</t>
  </si>
  <si>
    <t xml:space="preserve">85/012</t>
  </si>
  <si>
    <t xml:space="preserve">Half Way Tree #4</t>
  </si>
  <si>
    <t xml:space="preserve">86/021</t>
  </si>
  <si>
    <t xml:space="preserve">Newlands #3</t>
  </si>
  <si>
    <t xml:space="preserve">86/018</t>
  </si>
  <si>
    <t xml:space="preserve">Watson Grove #3</t>
  </si>
  <si>
    <t xml:space="preserve">87/001</t>
  </si>
  <si>
    <t xml:space="preserve">Newlands #2A</t>
  </si>
  <si>
    <t xml:space="preserve">86/015</t>
  </si>
  <si>
    <t xml:space="preserve">Guinep Pen</t>
  </si>
  <si>
    <t xml:space="preserve">A2005/37</t>
  </si>
  <si>
    <t xml:space="preserve">Cookson #4 well</t>
  </si>
  <si>
    <t xml:space="preserve">Domestic and Irrigation water suppl</t>
  </si>
  <si>
    <t xml:space="preserve">85/011</t>
  </si>
  <si>
    <t xml:space="preserve">Cookson #4</t>
  </si>
  <si>
    <t xml:space="preserve">86/016</t>
  </si>
  <si>
    <t xml:space="preserve">Cow Park A</t>
  </si>
  <si>
    <t xml:space="preserve">A2006/02</t>
  </si>
  <si>
    <t xml:space="preserve">Rio Cobre River at Crum Ewing</t>
  </si>
  <si>
    <t xml:space="preserve">BOUYGES TRAVAUX Publics (Jamaica Branch)</t>
  </si>
  <si>
    <t xml:space="preserve">33-35 Harbour Street, P.O. Box 998, Kingston</t>
  </si>
  <si>
    <t xml:space="preserve">Dust Control</t>
  </si>
  <si>
    <t xml:space="preserve">86/017</t>
  </si>
  <si>
    <t xml:space="preserve">86/012</t>
  </si>
  <si>
    <t xml:space="preserve">South Syndicate #2</t>
  </si>
  <si>
    <t xml:space="preserve">75/021/B</t>
  </si>
  <si>
    <t xml:space="preserve">Caymanas Estates WRD #6</t>
  </si>
  <si>
    <t xml:space="preserve">86/014</t>
  </si>
  <si>
    <t xml:space="preserve">Cedar Grove #2</t>
  </si>
  <si>
    <t xml:space="preserve">79/012</t>
  </si>
  <si>
    <t xml:space="preserve">Portmore #1R</t>
  </si>
  <si>
    <t xml:space="preserve">94/009</t>
  </si>
  <si>
    <t xml:space="preserve">Port Henderson</t>
  </si>
  <si>
    <t xml:space="preserve">27-29 Harbour Street, Kingston</t>
  </si>
  <si>
    <t xml:space="preserve">A97/003</t>
  </si>
  <si>
    <t xml:space="preserve">Coca Cola #2</t>
  </si>
  <si>
    <t xml:space="preserve">Liguanea Alluvium</t>
  </si>
  <si>
    <t xml:space="preserve">Caribbean  Bottlers (Jamaica)  Limited</t>
  </si>
  <si>
    <t xml:space="preserve">693  Spanish  Town  Road,  Kingston  11</t>
  </si>
  <si>
    <t xml:space="preserve">2</t>
  </si>
  <si>
    <t xml:space="preserve">A2003/09</t>
  </si>
  <si>
    <t xml:space="preserve">Spanish Town Road</t>
  </si>
  <si>
    <t xml:space="preserve">Facey Commodity Company Limited</t>
  </si>
  <si>
    <t xml:space="preserve">53 Newport Boulevard, Kingston</t>
  </si>
  <si>
    <t xml:space="preserve">submission of water quality nad abstraction data</t>
  </si>
  <si>
    <t xml:space="preserve">A2004/33</t>
  </si>
  <si>
    <t xml:space="preserve">234 Spanish Town Road</t>
  </si>
  <si>
    <t xml:space="preserve">J. Wray and Nephew Limited</t>
  </si>
  <si>
    <t xml:space="preserve">234 Spanish Town Road, Kingston 11</t>
  </si>
  <si>
    <t xml:space="preserve">submission of water abstraction data</t>
  </si>
  <si>
    <t xml:space="preserve">A2004/34</t>
  </si>
  <si>
    <t xml:space="preserve">473 Spanish Town Road</t>
  </si>
  <si>
    <t xml:space="preserve">A99/028</t>
  </si>
  <si>
    <t xml:space="preserve">Desnoes &amp; Geddes #9 (Hunts Bay #9)</t>
  </si>
  <si>
    <t xml:space="preserve">214 Spanish Town Road, Kingston 11</t>
  </si>
  <si>
    <t xml:space="preserve">submission of water quality and abstraction data</t>
  </si>
  <si>
    <t xml:space="preserve">94/007</t>
  </si>
  <si>
    <t xml:space="preserve">Desnoes &amp; Geddes #10A</t>
  </si>
  <si>
    <t xml:space="preserve">Expiration of Licence</t>
  </si>
  <si>
    <t xml:space="preserve">A99/031</t>
  </si>
  <si>
    <t xml:space="preserve">Pepsi Cola #10A (Spanish Town Road D&amp;G well 10A)</t>
  </si>
  <si>
    <t xml:space="preserve">Pepsi Cola Jamaica Bottling Co. Ltd.</t>
  </si>
  <si>
    <t xml:space="preserve">Industrial/soft drink bottling</t>
  </si>
  <si>
    <t xml:space="preserve">A99/026</t>
  </si>
  <si>
    <t xml:space="preserve">Desnoes &amp; Geddes #7 (Hunts Bay #7)</t>
  </si>
  <si>
    <t xml:space="preserve">A98/007</t>
  </si>
  <si>
    <t xml:space="preserve">Desnoes &amp; Geddes #11</t>
  </si>
  <si>
    <t xml:space="preserve">214  Spanish  Town  Road, Kingston 11 (plant site)</t>
  </si>
  <si>
    <t xml:space="preserve">A99/023</t>
  </si>
  <si>
    <t xml:space="preserve">Desnoes &amp; Geddes #4 (Hunts Bay #4)</t>
  </si>
  <si>
    <t xml:space="preserve">A99/024</t>
  </si>
  <si>
    <t xml:space="preserve">Desnoes &amp; Geddes #5 (Hunts Bay #5)</t>
  </si>
  <si>
    <t xml:space="preserve">A99/025</t>
  </si>
  <si>
    <t xml:space="preserve">Desnoes &amp; Geddes #6 (Hunts Bay #6)</t>
  </si>
  <si>
    <t xml:space="preserve">A2006/17</t>
  </si>
  <si>
    <t xml:space="preserve">Red Stripe #8 Replacement Well</t>
  </si>
  <si>
    <t xml:space="preserve">Red Stripe</t>
  </si>
  <si>
    <t xml:space="preserve">domestic</t>
  </si>
  <si>
    <t xml:space="preserve">87/052</t>
  </si>
  <si>
    <t xml:space="preserve">Kingston Free Zone</t>
  </si>
  <si>
    <t xml:space="preserve">East Ocean Textile</t>
  </si>
  <si>
    <t xml:space="preserve">Kingston Free Zone, Lot 65-73, Kingston</t>
  </si>
  <si>
    <t xml:space="preserve">A99/027</t>
  </si>
  <si>
    <t xml:space="preserve">Desnoes &amp; Geddes #8 (Hunts Bay #8)</t>
  </si>
  <si>
    <t xml:space="preserve">A99/029</t>
  </si>
  <si>
    <t xml:space="preserve">Desnoes &amp; Geddes #3 (Spanish Town Road #3)</t>
  </si>
  <si>
    <t xml:space="preserve">A99/021</t>
  </si>
  <si>
    <t xml:space="preserve">Desnoes &amp; Geddes #1 (Hunts Bay #1)</t>
  </si>
  <si>
    <t xml:space="preserve">A2003/28</t>
  </si>
  <si>
    <t xml:space="preserve">Red Stripe #2R</t>
  </si>
  <si>
    <t xml:space="preserve">A99/022</t>
  </si>
  <si>
    <t xml:space="preserve">Desnoes &amp; Geddes #2 (Hunts Bay #2)</t>
  </si>
  <si>
    <t xml:space="preserve">84/022</t>
  </si>
  <si>
    <t xml:space="preserve">St. Pius X Church - 10 Olympic Way</t>
  </si>
  <si>
    <t xml:space="preserve">St. Pius X Church</t>
  </si>
  <si>
    <t xml:space="preserve">10 Olympic Way, Kingston 11.</t>
  </si>
  <si>
    <t xml:space="preserve">88/004</t>
  </si>
  <si>
    <t xml:space="preserve">Marcus Garvey Drive (Zero Processing)</t>
  </si>
  <si>
    <t xml:space="preserve">Seprod Group of Companies</t>
  </si>
  <si>
    <t xml:space="preserve">Producers Road, Kingston</t>
  </si>
  <si>
    <t xml:space="preserve">94/001</t>
  </si>
  <si>
    <t xml:space="preserve">Petrojam Plant #1</t>
  </si>
  <si>
    <t xml:space="preserve">Petrojam  Limited</t>
  </si>
  <si>
    <t xml:space="preserve">96  Marcus  Garvey  Drive,  Kingston  11</t>
  </si>
  <si>
    <t xml:space="preserve">A2005/41</t>
  </si>
  <si>
    <t xml:space="preserve">Broadgate Well</t>
  </si>
  <si>
    <t xml:space="preserve">87/019</t>
  </si>
  <si>
    <t xml:space="preserve">Jordan Run</t>
  </si>
  <si>
    <t xml:space="preserve">Wagwater River Alluvium</t>
  </si>
  <si>
    <t xml:space="preserve">St. Mary Banana Estates Limited</t>
  </si>
  <si>
    <t xml:space="preserve">6a Oxford Road, Kingston 5</t>
  </si>
  <si>
    <t xml:space="preserve">P O Box 3, Annotto Bay P O, St Mary</t>
  </si>
  <si>
    <t xml:space="preserve">87/023</t>
  </si>
  <si>
    <t xml:space="preserve">Lammie</t>
  </si>
  <si>
    <t xml:space="preserve">87/017</t>
  </si>
  <si>
    <t xml:space="preserve">Chovey</t>
  </si>
  <si>
    <t xml:space="preserve">91/011</t>
  </si>
  <si>
    <t xml:space="preserve">Hunts Bay Power Station (Marcus Garvey Drive)</t>
  </si>
  <si>
    <t xml:space="preserve">A2000/05</t>
  </si>
  <si>
    <t xml:space="preserve">Marcus Garvey Drive deep well (Hunts Bay Power Station replacement well)</t>
  </si>
  <si>
    <t xml:space="preserve">expiration of licnse to abstract and use</t>
  </si>
  <si>
    <t xml:space="preserve">87/020</t>
  </si>
  <si>
    <t xml:space="preserve">Georgia #1</t>
  </si>
  <si>
    <t xml:space="preserve">87/021</t>
  </si>
  <si>
    <t xml:space="preserve">Georgia Export #2</t>
  </si>
  <si>
    <t xml:space="preserve">92/015</t>
  </si>
  <si>
    <t xml:space="preserve">Green Castle</t>
  </si>
  <si>
    <t xml:space="preserve">Green Castle Estates Ltd</t>
  </si>
  <si>
    <t xml:space="preserve">Annotto Bay, St Mary</t>
  </si>
  <si>
    <t xml:space="preserve">submission of abstraction, quality &amp; exp. License</t>
  </si>
  <si>
    <t xml:space="preserve">A2002/03</t>
  </si>
  <si>
    <t xml:space="preserve">Father Sherlock well</t>
  </si>
  <si>
    <t xml:space="preserve">Boys' Town</t>
  </si>
  <si>
    <t xml:space="preserve">Collie Smith Drive, Kingston 14</t>
  </si>
  <si>
    <t xml:space="preserve">Submission of abstraction and water quality data</t>
  </si>
  <si>
    <t xml:space="preserve">84/016</t>
  </si>
  <si>
    <t xml:space="preserve">Tivoli</t>
  </si>
  <si>
    <t xml:space="preserve">Ministry of Mining and Energy</t>
  </si>
  <si>
    <t xml:space="preserve">2 St. Lucia Avenue, New Kingston.</t>
  </si>
  <si>
    <t xml:space="preserve">86/024</t>
  </si>
  <si>
    <t xml:space="preserve">Producers Road (Seprod 2A replacement)</t>
  </si>
  <si>
    <t xml:space="preserve">87/022</t>
  </si>
  <si>
    <t xml:space="preserve">Georgia Export #1</t>
  </si>
  <si>
    <t xml:space="preserve">84/021</t>
  </si>
  <si>
    <t xml:space="preserve">Producers Road Replacement 1A</t>
  </si>
  <si>
    <t xml:space="preserve">Seprod Company Limited</t>
  </si>
  <si>
    <t xml:space="preserve">79/001</t>
  </si>
  <si>
    <t xml:space="preserve">Trench Town</t>
  </si>
  <si>
    <t xml:space="preserve">Ministry of Local Government</t>
  </si>
  <si>
    <t xml:space="preserve">Kingston Mall, Kingston</t>
  </si>
  <si>
    <t xml:space="preserve">87/014</t>
  </si>
  <si>
    <t xml:space="preserve">Polo Common</t>
  </si>
  <si>
    <t xml:space="preserve">90/005</t>
  </si>
  <si>
    <t xml:space="preserve">27-29 Upper Waterloo Road</t>
  </si>
  <si>
    <t xml:space="preserve">Gore Brothers Limited</t>
  </si>
  <si>
    <t xml:space="preserve">27-29 Waterloo Road, Kingston 10</t>
  </si>
  <si>
    <t xml:space="preserve">82/015</t>
  </si>
  <si>
    <t xml:space="preserve">Dairy Farmers - King Street</t>
  </si>
  <si>
    <t xml:space="preserve">United Dairy Farmers Limited</t>
  </si>
  <si>
    <t xml:space="preserve">155 King Street, Kingston</t>
  </si>
  <si>
    <t xml:space="preserve">89/015</t>
  </si>
  <si>
    <t xml:space="preserve">St. William Grant Park #1R</t>
  </si>
  <si>
    <t xml:space="preserve">Metropolitan Parks and Markets</t>
  </si>
  <si>
    <t xml:space="preserve">St. William Grant Park</t>
  </si>
  <si>
    <t xml:space="preserve">83/001</t>
  </si>
  <si>
    <t xml:space="preserve">Office Centre Building, 12 Ocean Blvd., Kingston Mall</t>
  </si>
  <si>
    <t xml:space="preserve">A2002/14</t>
  </si>
  <si>
    <t xml:space="preserve">Bogue</t>
  </si>
  <si>
    <t xml:space="preserve">Jamaica Public Service Co. Ltd.</t>
  </si>
  <si>
    <t xml:space="preserve">4 Knutsford Boulevard, Kingston 5</t>
  </si>
  <si>
    <t xml:space="preserve">A2003/06</t>
  </si>
  <si>
    <t xml:space="preserve">Emancipation Park</t>
  </si>
  <si>
    <t xml:space="preserve">National Housing Trust/ Urban Development Corp.</t>
  </si>
  <si>
    <t xml:space="preserve">4 Park Blvd., Kingston 5/ 12 Ocean Blvd., Kingston</t>
  </si>
  <si>
    <t xml:space="preserve">A2002/13</t>
  </si>
  <si>
    <t xml:space="preserve">Devon House #3</t>
  </si>
  <si>
    <t xml:space="preserve">Devon House Development Company Limited</t>
  </si>
  <si>
    <t xml:space="preserve">26 Hope Road, Kingston 6</t>
  </si>
  <si>
    <t xml:space="preserve">submission of water quality and  abstraction data</t>
  </si>
  <si>
    <t xml:space="preserve">A98/021</t>
  </si>
  <si>
    <t xml:space="preserve">1-3 North Street</t>
  </si>
  <si>
    <t xml:space="preserve">Brothers of the Poor</t>
  </si>
  <si>
    <t xml:space="preserve">7 Laws Street, Kingston</t>
  </si>
  <si>
    <t xml:space="preserve">94/004</t>
  </si>
  <si>
    <t xml:space="preserve">New Kingston (replacement)</t>
  </si>
  <si>
    <t xml:space="preserve">Jamaica Pegasus</t>
  </si>
  <si>
    <t xml:space="preserve">81 Knutsford Boulevard, Kingston 5</t>
  </si>
  <si>
    <t xml:space="preserve">A2001/05</t>
  </si>
  <si>
    <t xml:space="preserve">Kingston Ice Replacement Well</t>
  </si>
  <si>
    <t xml:space="preserve">Kingston Ice Making Company Limited</t>
  </si>
  <si>
    <t xml:space="preserve">4 Harbour Street, Kingston</t>
  </si>
  <si>
    <t xml:space="preserve">Industrial Purpose</t>
  </si>
  <si>
    <t xml:space="preserve">Renewal of license to abstract and use</t>
  </si>
  <si>
    <t xml:space="preserve">79/008</t>
  </si>
  <si>
    <t xml:space="preserve">St. Georges College</t>
  </si>
  <si>
    <t xml:space="preserve">North Street, Kingston</t>
  </si>
  <si>
    <t xml:space="preserve">92/012</t>
  </si>
  <si>
    <t xml:space="preserve">Arnold Road</t>
  </si>
  <si>
    <t xml:space="preserve">Caribbean Broilers Ltd</t>
  </si>
  <si>
    <t xml:space="preserve">49 Arnold Road, Kingston 5</t>
  </si>
  <si>
    <t xml:space="preserve">submission of water quality and abstract ion data</t>
  </si>
  <si>
    <t xml:space="preserve">95/004</t>
  </si>
  <si>
    <t xml:space="preserve">Camp Road (replacement)</t>
  </si>
  <si>
    <t xml:space="preserve">Alpha Boys School &amp; Convent</t>
  </si>
  <si>
    <t xml:space="preserve">26 South Camp Road, Kingston 4</t>
  </si>
  <si>
    <t xml:space="preserve">A2006/12</t>
  </si>
  <si>
    <t xml:space="preserve">Independence Park (National Stadium)</t>
  </si>
  <si>
    <t xml:space="preserve">Independence Park Limited</t>
  </si>
  <si>
    <t xml:space="preserve">3rd Floor, National stadium, Statue Road, Kingston 6</t>
  </si>
  <si>
    <t xml:space="preserve">87/025</t>
  </si>
  <si>
    <t xml:space="preserve">Fort George #2</t>
  </si>
  <si>
    <t xml:space="preserve">Pencar River Alluvium</t>
  </si>
  <si>
    <t xml:space="preserve">87/024</t>
  </si>
  <si>
    <t xml:space="preserve">Fort George #1R</t>
  </si>
  <si>
    <t xml:space="preserve">A97/005</t>
  </si>
  <si>
    <t xml:space="preserve">Rock Spring D/W</t>
  </si>
  <si>
    <t xml:space="preserve">Long Mountain Limestone</t>
  </si>
  <si>
    <t xml:space="preserve">Carib  Cement  Company  Limited</t>
  </si>
  <si>
    <t xml:space="preserve">Rockfort,  Kingston  2</t>
  </si>
  <si>
    <t xml:space="preserve">85/020</t>
  </si>
  <si>
    <t xml:space="preserve">Fort Stewart</t>
  </si>
  <si>
    <t xml:space="preserve">Dry River Alluvium</t>
  </si>
  <si>
    <t xml:space="preserve">Jamaica Banana Producers Association Ltd.</t>
  </si>
  <si>
    <t xml:space="preserve">6 Oxford Road, Oxford House, Kingston 5</t>
  </si>
  <si>
    <t xml:space="preserve">87/029</t>
  </si>
  <si>
    <t xml:space="preserve">Golden Grove</t>
  </si>
  <si>
    <t xml:space="preserve">Dry River Limestone</t>
  </si>
  <si>
    <t xml:space="preserve">95/005</t>
  </si>
  <si>
    <t xml:space="preserve">Windward Road #1 (Rockfort Power Plant #1)</t>
  </si>
  <si>
    <t xml:space="preserve">Auxini SA</t>
  </si>
  <si>
    <t xml:space="preserve">100 Windward Road, Kingston 2</t>
  </si>
  <si>
    <t xml:space="preserve">Expiration of licence to abstract and use</t>
  </si>
  <si>
    <t xml:space="preserve">95/006</t>
  </si>
  <si>
    <t xml:space="preserve">Windward Road #2 (Rockfort Power Plant #2)</t>
  </si>
  <si>
    <t xml:space="preserve">expiration of license to abstract and use</t>
  </si>
  <si>
    <t xml:space="preserve">A2006/08</t>
  </si>
  <si>
    <t xml:space="preserve">Rockfort Well B</t>
  </si>
  <si>
    <t xml:space="preserve">Jamaica Private Power Company</t>
  </si>
  <si>
    <t xml:space="preserve">100 Winward Road, Kingston 2</t>
  </si>
  <si>
    <t xml:space="preserve">A2005/31</t>
  </si>
  <si>
    <t xml:space="preserve">Craig Hill Spring</t>
  </si>
  <si>
    <t xml:space="preserve">Paul Lexington Walker</t>
  </si>
  <si>
    <t xml:space="preserve">Craig Hill, Dublin Castle, St. Andrew</t>
  </si>
  <si>
    <t xml:space="preserve">St. Georges River</t>
  </si>
  <si>
    <t xml:space="preserve">Karl Allison</t>
  </si>
  <si>
    <t xml:space="preserve">1 Tremaine Road, Kingston 6</t>
  </si>
  <si>
    <t xml:space="preserve">A99/012</t>
  </si>
  <si>
    <t xml:space="preserve">Rest Haven</t>
  </si>
  <si>
    <t xml:space="preserve">Rest  Haven,  Eastern  St.  Andrew</t>
  </si>
  <si>
    <t xml:space="preserve">81/017</t>
  </si>
  <si>
    <t xml:space="preserve">Charles Town #2 (Buff Bay)</t>
  </si>
  <si>
    <t xml:space="preserve">Buff Bay River Limestone/Alluvium</t>
  </si>
  <si>
    <t xml:space="preserve">Marescaux Road, Kingston 5</t>
  </si>
  <si>
    <t xml:space="preserve">A2005/02</t>
  </si>
  <si>
    <t xml:space="preserve">Kildare Spring</t>
  </si>
  <si>
    <t xml:space="preserve">Coastal Aquiclude</t>
  </si>
  <si>
    <t xml:space="preserve">Lifespan Company Limited (C/o) Devon Williams)</t>
  </si>
  <si>
    <t xml:space="preserve">163c Kildare, Buff Bay, Portland</t>
  </si>
  <si>
    <t xml:space="preserve">A98/008</t>
  </si>
  <si>
    <t xml:space="preserve">Crystal Spring</t>
  </si>
  <si>
    <t xml:space="preserve">Stuart, Jack (Mr.)</t>
  </si>
  <si>
    <t xml:space="preserve">13  Panton  Road,  Box 294,  Kingston  8</t>
  </si>
  <si>
    <t xml:space="preserve">Bottling/Commercial</t>
  </si>
  <si>
    <t xml:space="preserve">submission of abstraction data &amp; exp. Of licence</t>
  </si>
  <si>
    <t xml:space="preserve">A96/013</t>
  </si>
  <si>
    <t xml:space="preserve">Spring Garden Springs</t>
  </si>
  <si>
    <t xml:space="preserve">College Of Agri.-Spring Garden Ban</t>
  </si>
  <si>
    <t xml:space="preserve">Buff Bay, Portland</t>
  </si>
  <si>
    <t xml:space="preserve">82/010</t>
  </si>
  <si>
    <t xml:space="preserve">London Piece (Albion Distr)</t>
  </si>
  <si>
    <t xml:space="preserve">Yallahs River Alluvium</t>
  </si>
  <si>
    <t xml:space="preserve">Ministry of Agriculture, St Thomas Land Authority</t>
  </si>
  <si>
    <t xml:space="preserve">St Thomas</t>
  </si>
  <si>
    <t xml:space="preserve">1</t>
  </si>
  <si>
    <t xml:space="preserve">96/001</t>
  </si>
  <si>
    <t xml:space="preserve">Albion Estate</t>
  </si>
  <si>
    <t xml:space="preserve">75/007</t>
  </si>
  <si>
    <t xml:space="preserve">Yallahs replacement (aka Tropiculture #2)</t>
  </si>
  <si>
    <t xml:space="preserve">Yallhas River Alluvium</t>
  </si>
  <si>
    <t xml:space="preserve">Tropiculture Ltd</t>
  </si>
  <si>
    <t xml:space="preserve">157 Orange Street, Kingston</t>
  </si>
  <si>
    <t xml:space="preserve">92/011</t>
  </si>
  <si>
    <t xml:space="preserve">Poormans Corner - Yallahs</t>
  </si>
  <si>
    <t xml:space="preserve">Jamaica Premix Limited</t>
  </si>
  <si>
    <t xml:space="preserve">31 Molynes Road, Kingston 10</t>
  </si>
  <si>
    <t xml:space="preserve">77/008</t>
  </si>
  <si>
    <t xml:space="preserve">East Albion - Poormans Corner (Heartease)</t>
  </si>
  <si>
    <t xml:space="preserve">A2000/01</t>
  </si>
  <si>
    <t xml:space="preserve">Cedar Valley</t>
  </si>
  <si>
    <t xml:space="preserve">Crab River</t>
  </si>
  <si>
    <t xml:space="preserve">A2002/33</t>
  </si>
  <si>
    <t xml:space="preserve">Phillipsfield</t>
  </si>
  <si>
    <t xml:space="preserve">91/001</t>
  </si>
  <si>
    <t xml:space="preserve">Yallahs (Highgate Property)</t>
  </si>
  <si>
    <t xml:space="preserve">Clearwater Development Co. Limited</t>
  </si>
  <si>
    <t xml:space="preserve">173 Hagley Park Road, Kingston 11</t>
  </si>
  <si>
    <t xml:space="preserve">77/002</t>
  </si>
  <si>
    <t xml:space="preserve">Highgate Expl. #1</t>
  </si>
  <si>
    <t xml:space="preserve">W K Newman, Newman Esso Service Centre</t>
  </si>
  <si>
    <t xml:space="preserve">Harbour View, Kingston 17</t>
  </si>
  <si>
    <t xml:space="preserve">95/002</t>
  </si>
  <si>
    <t xml:space="preserve">Seaforth (Serge Island #1R)</t>
  </si>
  <si>
    <t xml:space="preserve">Morant River Alluvium</t>
  </si>
  <si>
    <t xml:space="preserve">Serge Island Farms Ltd</t>
  </si>
  <si>
    <t xml:space="preserve">Serge Island, St Thomas</t>
  </si>
  <si>
    <t xml:space="preserve">81/015</t>
  </si>
  <si>
    <t xml:space="preserve">Grants Level #4 (Berridale)</t>
  </si>
  <si>
    <t xml:space="preserve">Rio Grande Alluvium</t>
  </si>
  <si>
    <t xml:space="preserve">81/016</t>
  </si>
  <si>
    <t xml:space="preserve">Grants Level #5 (Berridale)</t>
  </si>
  <si>
    <t xml:space="preserve">88/005</t>
  </si>
  <si>
    <t xml:space="preserve">Grants Level #5</t>
  </si>
  <si>
    <t xml:space="preserve">84/009</t>
  </si>
  <si>
    <t xml:space="preserve">Morant Estate #4</t>
  </si>
  <si>
    <t xml:space="preserve">Banana Company of Jamaica Limited</t>
  </si>
  <si>
    <t xml:space="preserve">10 South Avenue, Kingston Gardens</t>
  </si>
  <si>
    <t xml:space="preserve">A2005/56</t>
  </si>
  <si>
    <t xml:space="preserve">Springfield (Stanton Estates #3) well</t>
  </si>
  <si>
    <t xml:space="preserve">Ministry of Agriculture (ASSP)</t>
  </si>
  <si>
    <t xml:space="preserve">85/015</t>
  </si>
  <si>
    <t xml:space="preserve">Springfield -  Goodyear #4</t>
  </si>
  <si>
    <t xml:space="preserve">Goodyear Jamaica Limited</t>
  </si>
  <si>
    <t xml:space="preserve">Springfield, P. O. Box 59, Morant Bay.</t>
  </si>
  <si>
    <t xml:space="preserve">82/009</t>
  </si>
  <si>
    <t xml:space="preserve">Springfield #2 (Morant Bay)</t>
  </si>
  <si>
    <t xml:space="preserve">A99/009</t>
  </si>
  <si>
    <t xml:space="preserve">Springfield #1</t>
  </si>
  <si>
    <t xml:space="preserve">82/004</t>
  </si>
  <si>
    <t xml:space="preserve">Morant Bay (Springfield)</t>
  </si>
  <si>
    <t xml:space="preserve">St. Thomas Aggregates</t>
  </si>
  <si>
    <t xml:space="preserve">9 Church Street, Morant Bay, St. Thomas</t>
  </si>
  <si>
    <t xml:space="preserve">95/012</t>
  </si>
  <si>
    <t xml:space="preserve">Red Hills deep well (Morant Bay)</t>
  </si>
  <si>
    <t xml:space="preserve">Morant River Limestone</t>
  </si>
  <si>
    <t xml:space="preserve">Cooper, Noel (Mr.)</t>
  </si>
  <si>
    <t xml:space="preserve">Red Hills, Morant Bay, St. Thomas</t>
  </si>
  <si>
    <t xml:space="preserve">90/024</t>
  </si>
  <si>
    <t xml:space="preserve">San San</t>
  </si>
  <si>
    <t xml:space="preserve">Midland Resorts Limited, c/o Lloyd Galoway</t>
  </si>
  <si>
    <t xml:space="preserve">6 Devon Square, Kingston 10</t>
  </si>
  <si>
    <t xml:space="preserve">83/010</t>
  </si>
  <si>
    <t xml:space="preserve">West Potosi</t>
  </si>
  <si>
    <t xml:space="preserve">Plantain Garden River Alluvium</t>
  </si>
  <si>
    <t xml:space="preserve">84/002</t>
  </si>
  <si>
    <t xml:space="preserve">Potosi</t>
  </si>
  <si>
    <t xml:space="preserve">84/008</t>
  </si>
  <si>
    <t xml:space="preserve">East Potosi #1</t>
  </si>
  <si>
    <t xml:space="preserve">84/007</t>
  </si>
  <si>
    <t xml:space="preserve">East Potosi #2</t>
  </si>
  <si>
    <t xml:space="preserve">A98/009</t>
  </si>
  <si>
    <t xml:space="preserve">Ward River</t>
  </si>
  <si>
    <t xml:space="preserve">Chambers, Silbert (Mr.)</t>
  </si>
  <si>
    <t xml:space="preserve">Port  Morant  P. O.,</t>
  </si>
  <si>
    <t xml:space="preserve">84/010</t>
  </si>
  <si>
    <t xml:space="preserve">West Rhine</t>
  </si>
  <si>
    <t xml:space="preserve">84/001</t>
  </si>
  <si>
    <t xml:space="preserve">Rhine</t>
  </si>
  <si>
    <t xml:space="preserve">A97/011</t>
  </si>
  <si>
    <t xml:space="preserve">Ginger River at Airy Castle</t>
  </si>
  <si>
    <t xml:space="preserve">Ginger River</t>
  </si>
  <si>
    <t xml:space="preserve">Smith, Gabriel (Mr.)</t>
  </si>
  <si>
    <t xml:space="preserve">Airy  Castle,  St.  Thomas</t>
  </si>
  <si>
    <t xml:space="preserve">A98/005</t>
  </si>
  <si>
    <t xml:space="preserve">Big Spring</t>
  </si>
  <si>
    <t xml:space="preserve">St. Thomas Parish Council</t>
  </si>
  <si>
    <t xml:space="preserve">Morant  Bay</t>
  </si>
  <si>
    <t xml:space="preserve">A2000/12</t>
  </si>
  <si>
    <t xml:space="preserve">Packi River (A)</t>
  </si>
  <si>
    <t xml:space="preserve">Salt River</t>
  </si>
  <si>
    <t xml:space="preserve">Packi River (B)</t>
  </si>
  <si>
    <t xml:space="preserve">Drivers River tributary</t>
  </si>
  <si>
    <t xml:space="preserve">A2001/07</t>
  </si>
  <si>
    <t xml:space="preserve">CASE #2 (Passley Gardens)</t>
  </si>
  <si>
    <t xml:space="preserve">College of Agriculture, Science and Education</t>
  </si>
  <si>
    <t xml:space="preserve">Passley Gardens, P.O. Box 170, Port Antonio, Portland</t>
  </si>
  <si>
    <t xml:space="preserve">Domestic &amp; Agriculture</t>
  </si>
  <si>
    <t xml:space="preserve">78/005</t>
  </si>
  <si>
    <t xml:space="preserve">Plantain Garden Alluvium</t>
  </si>
  <si>
    <t xml:space="preserve">P O Box 65, 14 Oxford Road, Kingston 5</t>
  </si>
  <si>
    <t xml:space="preserve">79/002</t>
  </si>
  <si>
    <t xml:space="preserve">Amity Hall</t>
  </si>
  <si>
    <t xml:space="preserve">91/018</t>
  </si>
  <si>
    <t xml:space="preserve">Duckenfield #1</t>
  </si>
  <si>
    <t xml:space="preserve">Tropicana Holdings Ltd</t>
  </si>
  <si>
    <t xml:space="preserve">Duckenfield, St Tho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3"/>
  <sheetViews>
    <sheetView showFormulas="false" showGridLines="true" showRowColHeaders="true" showZeros="true" rightToLeft="false" tabSelected="true" showOutlineSymbols="true" defaultGridColor="true" view="normal" topLeftCell="F138" colorId="64" zoomScale="100" zoomScaleNormal="100" zoomScalePageLayoutView="100" workbookViewId="0">
      <selection pane="topLeft" activeCell="F160" activeCellId="0" sqref="F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2.7"/>
    <col collapsed="false" customWidth="true" hidden="false" outlineLevel="0" max="4" min="3" style="0" width="10.13"/>
    <col collapsed="false" customWidth="true" hidden="false" outlineLevel="0" max="5" min="5" style="0" width="8.7"/>
    <col collapsed="false" customWidth="true" hidden="false" outlineLevel="0" max="6" min="6" style="2" width="50.7"/>
    <col collapsed="false" customWidth="true" hidden="false" outlineLevel="0" max="12" min="7" style="1" width="19.7"/>
    <col collapsed="false" customWidth="true" hidden="false" outlineLevel="0" max="13" min="13" style="2" width="4.7"/>
    <col collapsed="false" customWidth="true" hidden="false" outlineLevel="0" max="14" min="14" style="2" width="75.7"/>
    <col collapsed="false" customWidth="true" hidden="false" outlineLevel="0" max="15" min="15" style="2" width="5.71"/>
    <col collapsed="false" customWidth="true" hidden="false" outlineLevel="0" max="16" min="16" style="2" width="50.7"/>
    <col collapsed="false" customWidth="true" hidden="false" outlineLevel="0" max="17" min="17" style="1" width="19.7"/>
    <col collapsed="false" customWidth="true" hidden="false" outlineLevel="0" max="18" min="18" style="2" width="50.7"/>
    <col collapsed="false" customWidth="true" hidden="false" outlineLevel="0" max="19" min="19" style="2" width="51.7"/>
    <col collapsed="false" customWidth="true" hidden="false" outlineLevel="0" max="20" min="20" style="2" width="70.7"/>
    <col collapsed="false" customWidth="true" hidden="false" outlineLevel="0" max="23" min="21" style="1" width="19.7"/>
    <col collapsed="false" customWidth="true" hidden="false" outlineLevel="0" max="24" min="24" style="2" width="35.7"/>
    <col collapsed="false" customWidth="true" hidden="false" outlineLevel="0" max="25" min="25" style="2" width="25.7"/>
    <col collapsed="false" customWidth="true" hidden="false" outlineLevel="0" max="28" min="26" style="2" width="10.71"/>
    <col collapsed="false" customWidth="true" hidden="false" outlineLevel="0" max="29" min="29" style="2" width="50.7"/>
    <col collapsed="false" customWidth="true" hidden="false" outlineLevel="0" max="30" min="30" style="1" width="19.7"/>
    <col collapsed="false" customWidth="true" hidden="false" outlineLevel="0" max="31" min="31" style="0" width="8.7"/>
    <col collapsed="false" customWidth="true" hidden="false" outlineLevel="0" max="32" min="32" style="2" width="50.7"/>
    <col collapsed="false" customWidth="true" hidden="false" outlineLevel="0" max="33" min="33" style="0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1" t="s">
        <v>20</v>
      </c>
      <c r="V1" s="1" t="s">
        <v>21</v>
      </c>
      <c r="W1" s="1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1" t="s">
        <v>29</v>
      </c>
      <c r="AE1" s="0" t="s">
        <v>30</v>
      </c>
      <c r="AF1" s="2" t="s">
        <v>31</v>
      </c>
      <c r="AG1" s="0" t="s">
        <v>32</v>
      </c>
    </row>
    <row r="2" customFormat="false" ht="12.75" hidden="false" customHeight="false" outlineLevel="0" collapsed="false">
      <c r="A2" s="1" t="n">
        <v>361</v>
      </c>
      <c r="B2" s="2" t="s">
        <v>33</v>
      </c>
      <c r="C2" s="3" t="n">
        <v>35529</v>
      </c>
      <c r="D2" s="3" t="n">
        <v>37354</v>
      </c>
      <c r="F2" s="2" t="s">
        <v>34</v>
      </c>
      <c r="G2" s="1" t="n">
        <v>108425.30473</v>
      </c>
      <c r="H2" s="1" t="n">
        <v>184845.74979</v>
      </c>
      <c r="I2" s="1" t="n">
        <f aca="false">G2+500111</f>
        <v>608536.30473</v>
      </c>
      <c r="J2" s="1" t="n">
        <f aca="false">H2+500288</f>
        <v>685133.74979</v>
      </c>
      <c r="K2" s="1" t="n">
        <v>855</v>
      </c>
      <c r="L2" s="1" t="n">
        <v>5143</v>
      </c>
      <c r="M2" s="2" t="s">
        <v>35</v>
      </c>
      <c r="N2" s="2" t="s">
        <v>36</v>
      </c>
      <c r="P2" s="2" t="s">
        <v>37</v>
      </c>
      <c r="Q2" s="1" t="n">
        <v>1</v>
      </c>
      <c r="S2" s="2" t="s">
        <v>38</v>
      </c>
      <c r="T2" s="2" t="s">
        <v>39</v>
      </c>
      <c r="U2" s="1" t="n">
        <v>1400</v>
      </c>
      <c r="X2" s="2" t="s">
        <v>40</v>
      </c>
      <c r="Y2" s="2" t="s">
        <v>41</v>
      </c>
      <c r="AC2" s="2" t="s">
        <v>42</v>
      </c>
      <c r="AD2" s="1" t="n">
        <v>14</v>
      </c>
    </row>
    <row r="3" customFormat="false" ht="12.75" hidden="false" customHeight="false" outlineLevel="0" collapsed="false">
      <c r="A3" s="1" t="n">
        <v>345</v>
      </c>
      <c r="B3" s="2" t="s">
        <v>43</v>
      </c>
      <c r="C3" s="3" t="n">
        <v>34674</v>
      </c>
      <c r="G3" s="1" t="n">
        <v>109796.69592</v>
      </c>
      <c r="H3" s="1" t="n">
        <v>181218.62742</v>
      </c>
      <c r="I3" s="1" t="n">
        <f aca="false">G3+500111</f>
        <v>609907.69592</v>
      </c>
      <c r="J3" s="1" t="n">
        <f aca="false">H3+500288</f>
        <v>681506.62742</v>
      </c>
      <c r="K3" s="1" t="n">
        <v>900</v>
      </c>
      <c r="L3" s="1" t="n">
        <v>5024</v>
      </c>
      <c r="M3" s="2" t="s">
        <v>35</v>
      </c>
      <c r="N3" s="2" t="s">
        <v>44</v>
      </c>
      <c r="Q3" s="1" t="n">
        <v>1</v>
      </c>
      <c r="S3" s="2" t="s">
        <v>45</v>
      </c>
      <c r="T3" s="2" t="s">
        <v>46</v>
      </c>
      <c r="U3" s="1" t="n">
        <v>872</v>
      </c>
      <c r="V3" s="1" t="n">
        <v>41</v>
      </c>
      <c r="W3" s="1" t="n">
        <v>24</v>
      </c>
      <c r="X3" s="2" t="s">
        <v>47</v>
      </c>
      <c r="Y3" s="2" t="s">
        <v>48</v>
      </c>
      <c r="AC3" s="2" t="s">
        <v>49</v>
      </c>
      <c r="AD3" s="1" t="n">
        <v>14</v>
      </c>
    </row>
    <row r="4" customFormat="false" ht="12.75" hidden="false" customHeight="false" outlineLevel="0" collapsed="false">
      <c r="A4" s="1" t="n">
        <v>458</v>
      </c>
      <c r="B4" s="2" t="s">
        <v>50</v>
      </c>
      <c r="C4" s="3" t="n">
        <v>36556</v>
      </c>
      <c r="D4" s="3" t="n">
        <v>38382</v>
      </c>
      <c r="G4" s="1" t="n">
        <v>109949.09311</v>
      </c>
      <c r="H4" s="1" t="n">
        <v>181218.61971</v>
      </c>
      <c r="I4" s="1" t="n">
        <f aca="false">G4+500111</f>
        <v>610060.09311</v>
      </c>
      <c r="J4" s="1" t="n">
        <f aca="false">H4+500288</f>
        <v>681506.61971</v>
      </c>
      <c r="K4" s="1" t="n">
        <v>905</v>
      </c>
      <c r="L4" s="1" t="n">
        <v>5024</v>
      </c>
      <c r="M4" s="2" t="s">
        <v>35</v>
      </c>
      <c r="N4" s="2" t="s">
        <v>44</v>
      </c>
      <c r="Q4" s="1" t="n">
        <v>1</v>
      </c>
      <c r="S4" s="2" t="s">
        <v>51</v>
      </c>
      <c r="T4" s="2" t="s">
        <v>52</v>
      </c>
      <c r="U4" s="1" t="n">
        <v>1308</v>
      </c>
      <c r="X4" s="2" t="s">
        <v>47</v>
      </c>
      <c r="Y4" s="2" t="s">
        <v>41</v>
      </c>
      <c r="AC4" s="2" t="s">
        <v>49</v>
      </c>
      <c r="AD4" s="1" t="n">
        <v>14</v>
      </c>
    </row>
    <row r="5" customFormat="false" ht="12.75" hidden="false" customHeight="false" outlineLevel="0" collapsed="false">
      <c r="A5" s="1" t="n">
        <v>370</v>
      </c>
      <c r="B5" s="2" t="s">
        <v>53</v>
      </c>
      <c r="C5" s="3" t="n">
        <v>35641</v>
      </c>
      <c r="D5" s="3" t="n">
        <v>37466</v>
      </c>
      <c r="G5" s="1" t="n">
        <v>112113.65886</v>
      </c>
      <c r="H5" s="1" t="n">
        <v>191611.99823</v>
      </c>
      <c r="I5" s="1" t="n">
        <f aca="false">G5+500111</f>
        <v>612224.65886</v>
      </c>
      <c r="J5" s="1" t="n">
        <f aca="false">H5+500288</f>
        <v>691899.99823</v>
      </c>
      <c r="K5" s="1" t="n">
        <v>976</v>
      </c>
      <c r="L5" s="1" t="n">
        <v>5365</v>
      </c>
      <c r="M5" s="2" t="s">
        <v>54</v>
      </c>
      <c r="N5" s="2" t="s">
        <v>55</v>
      </c>
      <c r="Q5" s="1" t="n">
        <v>1</v>
      </c>
      <c r="S5" s="2" t="s">
        <v>56</v>
      </c>
      <c r="T5" s="2" t="s">
        <v>57</v>
      </c>
      <c r="U5" s="1" t="n">
        <v>5</v>
      </c>
      <c r="X5" s="2" t="s">
        <v>58</v>
      </c>
      <c r="Y5" s="2" t="s">
        <v>41</v>
      </c>
      <c r="AC5" s="2" t="s">
        <v>42</v>
      </c>
      <c r="AD5" s="1" t="n">
        <v>2</v>
      </c>
      <c r="AE5" s="3" t="n">
        <v>38754</v>
      </c>
      <c r="AF5" s="2" t="s">
        <v>59</v>
      </c>
    </row>
    <row r="6" customFormat="false" ht="12.75" hidden="false" customHeight="false" outlineLevel="0" collapsed="false">
      <c r="A6" s="1" t="n">
        <v>333</v>
      </c>
      <c r="B6" s="2" t="s">
        <v>60</v>
      </c>
      <c r="C6" s="3" t="n">
        <v>34723</v>
      </c>
      <c r="G6" s="1" t="n">
        <v>115739.91786</v>
      </c>
      <c r="H6" s="1" t="n">
        <v>175914.90476</v>
      </c>
      <c r="I6" s="1" t="n">
        <f aca="false">G6+500111</f>
        <v>615850.91786</v>
      </c>
      <c r="J6" s="1" t="n">
        <f aca="false">H6+500288</f>
        <v>676202.90476</v>
      </c>
      <c r="K6" s="1" t="n">
        <v>1095</v>
      </c>
      <c r="L6" s="1" t="n">
        <v>4880</v>
      </c>
      <c r="M6" s="2" t="s">
        <v>35</v>
      </c>
      <c r="N6" s="2" t="s">
        <v>61</v>
      </c>
      <c r="P6" s="2" t="s">
        <v>37</v>
      </c>
      <c r="Q6" s="1" t="n">
        <v>1</v>
      </c>
      <c r="S6" s="2" t="s">
        <v>62</v>
      </c>
      <c r="T6" s="2" t="s">
        <v>63</v>
      </c>
      <c r="U6" s="1" t="n">
        <v>720</v>
      </c>
      <c r="V6" s="1" t="n">
        <v>20</v>
      </c>
      <c r="W6" s="1" t="n">
        <v>65</v>
      </c>
      <c r="X6" s="2" t="s">
        <v>47</v>
      </c>
      <c r="Y6" s="2" t="s">
        <v>48</v>
      </c>
      <c r="AC6" s="2" t="s">
        <v>49</v>
      </c>
      <c r="AD6" s="1" t="n">
        <v>14</v>
      </c>
    </row>
    <row r="7" customFormat="false" ht="12.75" hidden="false" customHeight="false" outlineLevel="0" collapsed="false">
      <c r="A7" s="1" t="n">
        <v>373</v>
      </c>
      <c r="B7" s="2" t="s">
        <v>64</v>
      </c>
      <c r="C7" s="3" t="n">
        <v>35571</v>
      </c>
      <c r="D7" s="3" t="n">
        <v>37396</v>
      </c>
      <c r="G7" s="1" t="n">
        <v>118635.52603</v>
      </c>
      <c r="H7" s="1" t="n">
        <v>177133.93577</v>
      </c>
      <c r="I7" s="1" t="n">
        <f aca="false">G7+500111</f>
        <v>618746.52603</v>
      </c>
      <c r="J7" s="1" t="n">
        <f aca="false">H7+500288</f>
        <v>677421.93577</v>
      </c>
      <c r="K7" s="1" t="n">
        <v>1190</v>
      </c>
      <c r="L7" s="1" t="n">
        <v>4890</v>
      </c>
      <c r="M7" s="2" t="s">
        <v>35</v>
      </c>
      <c r="N7" s="2" t="s">
        <v>65</v>
      </c>
      <c r="P7" s="2" t="s">
        <v>66</v>
      </c>
      <c r="Q7" s="1" t="n">
        <v>26</v>
      </c>
      <c r="S7" s="2" t="s">
        <v>67</v>
      </c>
      <c r="T7" s="2" t="s">
        <v>68</v>
      </c>
      <c r="U7" s="1" t="n">
        <v>38</v>
      </c>
      <c r="X7" s="2" t="s">
        <v>58</v>
      </c>
      <c r="Y7" s="2" t="s">
        <v>41</v>
      </c>
      <c r="AC7" s="2" t="s">
        <v>49</v>
      </c>
      <c r="AD7" s="1" t="n">
        <v>14</v>
      </c>
    </row>
    <row r="8" customFormat="false" ht="12.75" hidden="false" customHeight="false" outlineLevel="0" collapsed="false">
      <c r="A8" s="1" t="n">
        <v>483</v>
      </c>
      <c r="B8" s="2" t="s">
        <v>69</v>
      </c>
      <c r="C8" s="3" t="n">
        <v>36901</v>
      </c>
      <c r="D8" s="3" t="n">
        <v>38726</v>
      </c>
      <c r="G8" s="1" t="n">
        <v>120129.53184</v>
      </c>
      <c r="H8" s="1" t="n">
        <v>187283.51271</v>
      </c>
      <c r="I8" s="1" t="n">
        <f aca="false">G8+500111</f>
        <v>620240.53184</v>
      </c>
      <c r="J8" s="1" t="n">
        <f aca="false">H8+500288</f>
        <v>687571.51271</v>
      </c>
      <c r="K8" s="1" t="n">
        <v>1239</v>
      </c>
      <c r="L8" s="1" t="n">
        <v>5223</v>
      </c>
      <c r="M8" s="2" t="s">
        <v>54</v>
      </c>
      <c r="N8" s="2" t="s">
        <v>70</v>
      </c>
      <c r="R8" s="2" t="s">
        <v>71</v>
      </c>
      <c r="S8" s="2" t="s">
        <v>72</v>
      </c>
      <c r="T8" s="2" t="s">
        <v>73</v>
      </c>
      <c r="U8" s="1" t="n">
        <v>322</v>
      </c>
      <c r="X8" s="2" t="s">
        <v>74</v>
      </c>
      <c r="Y8" s="2" t="s">
        <v>41</v>
      </c>
      <c r="AC8" s="2" t="s">
        <v>49</v>
      </c>
      <c r="AD8" s="1" t="n">
        <v>14</v>
      </c>
    </row>
    <row r="9" customFormat="false" ht="12.75" hidden="false" customHeight="false" outlineLevel="0" collapsed="false">
      <c r="A9" s="1" t="n">
        <v>603</v>
      </c>
      <c r="B9" s="2" t="s">
        <v>75</v>
      </c>
      <c r="C9" s="3" t="n">
        <v>38510</v>
      </c>
      <c r="D9" s="3" t="n">
        <v>40335</v>
      </c>
      <c r="G9" s="1" t="n">
        <v>126771.99</v>
      </c>
      <c r="H9" s="1" t="n">
        <v>184055.25</v>
      </c>
      <c r="I9" s="1" t="n">
        <f aca="false">G9+500111</f>
        <v>626882.99</v>
      </c>
      <c r="J9" s="1" t="n">
        <f aca="false">H9+500288</f>
        <v>684343.25</v>
      </c>
      <c r="M9" s="2" t="s">
        <v>54</v>
      </c>
      <c r="N9" s="2" t="s">
        <v>76</v>
      </c>
      <c r="P9" s="2" t="s">
        <v>37</v>
      </c>
      <c r="Q9" s="1" t="n">
        <v>25</v>
      </c>
      <c r="R9" s="2" t="s">
        <v>77</v>
      </c>
      <c r="S9" s="2" t="s">
        <v>72</v>
      </c>
      <c r="T9" s="2" t="s">
        <v>78</v>
      </c>
      <c r="U9" s="1" t="n">
        <v>7280</v>
      </c>
      <c r="X9" s="2" t="s">
        <v>40</v>
      </c>
      <c r="AC9" s="2" t="s">
        <v>49</v>
      </c>
      <c r="AD9" s="1" t="n">
        <v>14</v>
      </c>
    </row>
    <row r="10" customFormat="false" ht="12.75" hidden="false" customHeight="false" outlineLevel="0" collapsed="false">
      <c r="A10" s="1" t="n">
        <v>347</v>
      </c>
      <c r="B10" s="2" t="s">
        <v>79</v>
      </c>
      <c r="C10" s="3" t="n">
        <v>34185</v>
      </c>
      <c r="G10" s="1" t="n">
        <v>127474.49181</v>
      </c>
      <c r="H10" s="1" t="n">
        <v>175731.43456</v>
      </c>
      <c r="I10" s="1" t="n">
        <f aca="false">G10+500111</f>
        <v>627585.49181</v>
      </c>
      <c r="J10" s="1" t="n">
        <f aca="false">H10+500288</f>
        <v>676019.43456</v>
      </c>
      <c r="K10" s="1" t="n">
        <v>1480</v>
      </c>
      <c r="L10" s="1" t="n">
        <v>4844</v>
      </c>
      <c r="M10" s="2" t="s">
        <v>35</v>
      </c>
      <c r="N10" s="2" t="s">
        <v>80</v>
      </c>
      <c r="Q10" s="1" t="n">
        <v>25</v>
      </c>
      <c r="S10" s="2" t="s">
        <v>81</v>
      </c>
      <c r="T10" s="2" t="s">
        <v>82</v>
      </c>
      <c r="U10" s="1" t="n">
        <v>436</v>
      </c>
      <c r="V10" s="1" t="n">
        <v>41</v>
      </c>
      <c r="W10" s="1" t="n">
        <v>28</v>
      </c>
      <c r="Y10" s="2" t="s">
        <v>48</v>
      </c>
      <c r="AC10" s="2" t="s">
        <v>49</v>
      </c>
      <c r="AD10" s="1" t="n">
        <v>14</v>
      </c>
    </row>
    <row r="11" customFormat="false" ht="12.75" hidden="false" customHeight="false" outlineLevel="0" collapsed="false">
      <c r="A11" s="1" t="n">
        <v>516</v>
      </c>
      <c r="B11" s="2" t="s">
        <v>83</v>
      </c>
      <c r="C11" s="3" t="n">
        <v>37459</v>
      </c>
      <c r="D11" s="3" t="n">
        <v>39284</v>
      </c>
      <c r="G11" s="1" t="n">
        <v>129516.71892</v>
      </c>
      <c r="H11" s="1" t="n">
        <v>177803.93298</v>
      </c>
      <c r="I11" s="1" t="n">
        <f aca="false">G11+500111</f>
        <v>629627.71892</v>
      </c>
      <c r="J11" s="1" t="n">
        <f aca="false">H11+500288</f>
        <v>678091.93298</v>
      </c>
      <c r="K11" s="1" t="n">
        <v>1547</v>
      </c>
      <c r="L11" s="1" t="n">
        <v>4912</v>
      </c>
      <c r="M11" s="2" t="s">
        <v>35</v>
      </c>
      <c r="N11" s="2" t="s">
        <v>84</v>
      </c>
      <c r="Q11" s="1" t="n">
        <v>25</v>
      </c>
      <c r="S11" s="2" t="s">
        <v>85</v>
      </c>
      <c r="T11" s="2" t="s">
        <v>86</v>
      </c>
      <c r="U11" s="1" t="n">
        <v>196</v>
      </c>
      <c r="X11" s="2" t="s">
        <v>87</v>
      </c>
      <c r="AC11" s="2" t="s">
        <v>49</v>
      </c>
      <c r="AD11" s="1" t="n">
        <v>14</v>
      </c>
    </row>
    <row r="12" customFormat="false" ht="12.75" hidden="false" customHeight="false" outlineLevel="0" collapsed="false">
      <c r="A12" s="1" t="n">
        <v>460</v>
      </c>
      <c r="B12" s="2" t="s">
        <v>88</v>
      </c>
      <c r="C12" s="3" t="n">
        <v>36612</v>
      </c>
      <c r="D12" s="3" t="n">
        <v>38437</v>
      </c>
      <c r="G12" s="1" t="n">
        <v>135613.18754</v>
      </c>
      <c r="H12" s="1" t="n">
        <v>189294.37234</v>
      </c>
      <c r="I12" s="1" t="n">
        <f aca="false">G12+500111</f>
        <v>635724.18754</v>
      </c>
      <c r="J12" s="1" t="n">
        <f aca="false">H12+500288</f>
        <v>689582.37234</v>
      </c>
      <c r="K12" s="1" t="n">
        <v>1747</v>
      </c>
      <c r="L12" s="1" t="n">
        <v>5289</v>
      </c>
      <c r="M12" s="2" t="s">
        <v>89</v>
      </c>
      <c r="N12" s="2" t="s">
        <v>90</v>
      </c>
      <c r="Q12" s="1" t="n">
        <v>25</v>
      </c>
      <c r="S12" s="2" t="s">
        <v>91</v>
      </c>
      <c r="T12" s="2" t="s">
        <v>92</v>
      </c>
      <c r="U12" s="1" t="n">
        <v>0.45</v>
      </c>
      <c r="X12" s="2" t="s">
        <v>93</v>
      </c>
      <c r="Y12" s="2" t="s">
        <v>41</v>
      </c>
      <c r="AC12" s="2" t="s">
        <v>49</v>
      </c>
      <c r="AD12" s="1" t="n">
        <v>14</v>
      </c>
    </row>
    <row r="13" customFormat="false" ht="12.75" hidden="false" customHeight="false" outlineLevel="0" collapsed="false">
      <c r="A13" s="1" t="n">
        <v>175</v>
      </c>
      <c r="B13" s="2" t="s">
        <v>94</v>
      </c>
      <c r="C13" s="3" t="n">
        <v>29892</v>
      </c>
      <c r="G13" s="1" t="n">
        <v>138996.91535</v>
      </c>
      <c r="H13" s="1" t="n">
        <v>199382.89482</v>
      </c>
      <c r="I13" s="1" t="n">
        <f aca="false">G13+500111</f>
        <v>639107.91535</v>
      </c>
      <c r="J13" s="1" t="n">
        <f aca="false">H13+500288</f>
        <v>699670.89482</v>
      </c>
      <c r="K13" s="1" t="n">
        <v>1858</v>
      </c>
      <c r="L13" s="1" t="n">
        <v>5620</v>
      </c>
      <c r="M13" s="2" t="s">
        <v>35</v>
      </c>
      <c r="N13" s="2" t="s">
        <v>95</v>
      </c>
      <c r="P13" s="2" t="s">
        <v>37</v>
      </c>
      <c r="Q13" s="1" t="n">
        <v>2</v>
      </c>
      <c r="S13" s="2" t="s">
        <v>96</v>
      </c>
      <c r="T13" s="2" t="s">
        <v>97</v>
      </c>
      <c r="U13" s="1" t="n">
        <v>363</v>
      </c>
      <c r="V13" s="1" t="n">
        <v>41</v>
      </c>
      <c r="W13" s="1" t="n">
        <v>30</v>
      </c>
      <c r="Y13" s="2" t="s">
        <v>48</v>
      </c>
      <c r="AC13" s="2" t="s">
        <v>42</v>
      </c>
      <c r="AD13" s="1" t="n">
        <v>2</v>
      </c>
    </row>
    <row r="14" customFormat="false" ht="12.75" hidden="false" customHeight="false" outlineLevel="0" collapsed="false">
      <c r="A14" s="1" t="n">
        <v>420</v>
      </c>
      <c r="B14" s="2" t="s">
        <v>98</v>
      </c>
      <c r="C14" s="3" t="n">
        <v>35881</v>
      </c>
      <c r="D14" s="3" t="n">
        <v>37706</v>
      </c>
      <c r="G14" s="1" t="n">
        <v>140580.83161</v>
      </c>
      <c r="H14" s="1" t="n">
        <v>179327.34517</v>
      </c>
      <c r="I14" s="1" t="n">
        <f aca="false">G14+500111</f>
        <v>640691.83161</v>
      </c>
      <c r="J14" s="1" t="n">
        <f aca="false">H14+500288</f>
        <v>679615.34517</v>
      </c>
      <c r="K14" s="1" t="n">
        <v>1910</v>
      </c>
      <c r="L14" s="1" t="n">
        <v>4962</v>
      </c>
      <c r="M14" s="2" t="s">
        <v>35</v>
      </c>
      <c r="N14" s="2" t="s">
        <v>99</v>
      </c>
      <c r="P14" s="2" t="s">
        <v>100</v>
      </c>
      <c r="Q14" s="1" t="n">
        <v>24</v>
      </c>
      <c r="S14" s="2" t="s">
        <v>72</v>
      </c>
      <c r="T14" s="2" t="s">
        <v>101</v>
      </c>
      <c r="U14" s="1" t="n">
        <v>1635</v>
      </c>
      <c r="X14" s="2" t="s">
        <v>40</v>
      </c>
      <c r="Y14" s="2" t="s">
        <v>41</v>
      </c>
      <c r="AC14" s="2" t="s">
        <v>49</v>
      </c>
      <c r="AD14" s="1" t="n">
        <v>14</v>
      </c>
    </row>
    <row r="15" customFormat="false" ht="12.75" hidden="false" customHeight="false" outlineLevel="0" collapsed="false">
      <c r="A15" s="1" t="n">
        <v>475</v>
      </c>
      <c r="B15" s="2" t="s">
        <v>102</v>
      </c>
      <c r="C15" s="3" t="n">
        <v>36906</v>
      </c>
      <c r="D15" s="3" t="n">
        <v>38731</v>
      </c>
      <c r="G15" s="1" t="n">
        <v>143110.13922</v>
      </c>
      <c r="H15" s="1" t="n">
        <v>169726.19458</v>
      </c>
      <c r="I15" s="1" t="n">
        <f aca="false">G15+500111</f>
        <v>643221.13922</v>
      </c>
      <c r="J15" s="1" t="n">
        <f aca="false">H15+500288</f>
        <v>670014.19458</v>
      </c>
      <c r="K15" s="1" t="n">
        <v>1993</v>
      </c>
      <c r="L15" s="1" t="n">
        <v>4647</v>
      </c>
      <c r="M15" s="2" t="s">
        <v>54</v>
      </c>
      <c r="N15" s="2" t="s">
        <v>103</v>
      </c>
      <c r="R15" s="2" t="s">
        <v>104</v>
      </c>
      <c r="S15" s="2" t="s">
        <v>72</v>
      </c>
      <c r="T15" s="2" t="s">
        <v>105</v>
      </c>
      <c r="U15" s="1" t="n">
        <v>3562</v>
      </c>
      <c r="X15" s="2" t="s">
        <v>106</v>
      </c>
      <c r="Y15" s="2" t="s">
        <v>41</v>
      </c>
      <c r="AC15" s="2" t="s">
        <v>49</v>
      </c>
      <c r="AD15" s="1" t="n">
        <v>14</v>
      </c>
    </row>
    <row r="16" customFormat="false" ht="12.75" hidden="false" customHeight="false" outlineLevel="0" collapsed="false">
      <c r="A16" s="1" t="n">
        <v>235</v>
      </c>
      <c r="B16" s="2" t="s">
        <v>107</v>
      </c>
      <c r="C16" s="3" t="n">
        <v>32939</v>
      </c>
      <c r="G16" s="1" t="n">
        <v>146311.97096</v>
      </c>
      <c r="H16" s="1" t="n">
        <v>199199.64818</v>
      </c>
      <c r="I16" s="1" t="n">
        <f aca="false">G16+500111</f>
        <v>646422.97096</v>
      </c>
      <c r="J16" s="1" t="n">
        <f aca="false">H16+500288</f>
        <v>699487.64818</v>
      </c>
      <c r="K16" s="1" t="n">
        <v>2098</v>
      </c>
      <c r="L16" s="1" t="n">
        <v>5614</v>
      </c>
      <c r="M16" s="2" t="s">
        <v>35</v>
      </c>
      <c r="N16" s="2" t="s">
        <v>108</v>
      </c>
      <c r="P16" s="2" t="s">
        <v>37</v>
      </c>
      <c r="Q16" s="1" t="n">
        <v>3</v>
      </c>
      <c r="S16" s="2" t="s">
        <v>109</v>
      </c>
      <c r="T16" s="2" t="s">
        <v>110</v>
      </c>
      <c r="U16" s="1" t="n">
        <v>818</v>
      </c>
      <c r="V16" s="1" t="n">
        <v>30</v>
      </c>
      <c r="W16" s="1" t="n">
        <v>79</v>
      </c>
      <c r="Y16" s="2" t="s">
        <v>48</v>
      </c>
      <c r="AC16" s="2" t="s">
        <v>42</v>
      </c>
      <c r="AD16" s="1" t="n">
        <v>10</v>
      </c>
    </row>
    <row r="17" customFormat="false" ht="12.75" hidden="false" customHeight="false" outlineLevel="0" collapsed="false">
      <c r="A17" s="1" t="n">
        <v>572</v>
      </c>
      <c r="B17" s="2" t="s">
        <v>111</v>
      </c>
      <c r="C17" s="3" t="n">
        <v>38091</v>
      </c>
      <c r="D17" s="3" t="n">
        <v>39916</v>
      </c>
      <c r="G17" s="1" t="n">
        <v>147496</v>
      </c>
      <c r="H17" s="1" t="n">
        <v>193801</v>
      </c>
      <c r="I17" s="1" t="n">
        <f aca="false">G17+500111</f>
        <v>647607</v>
      </c>
      <c r="J17" s="1" t="n">
        <f aca="false">H17+500288</f>
        <v>694089</v>
      </c>
      <c r="M17" s="2" t="s">
        <v>54</v>
      </c>
      <c r="N17" s="2" t="s">
        <v>112</v>
      </c>
      <c r="P17" s="2" t="s">
        <v>37</v>
      </c>
      <c r="Q17" s="1" t="n">
        <v>3</v>
      </c>
      <c r="S17" s="2" t="s">
        <v>113</v>
      </c>
      <c r="T17" s="2" t="s">
        <v>114</v>
      </c>
      <c r="U17" s="1" t="n">
        <v>10</v>
      </c>
      <c r="X17" s="2" t="s">
        <v>115</v>
      </c>
      <c r="AC17" s="2" t="s">
        <v>42</v>
      </c>
      <c r="AD17" s="1" t="n">
        <v>2</v>
      </c>
      <c r="AE17" s="3" t="n">
        <v>38754</v>
      </c>
      <c r="AF17" s="2" t="s">
        <v>116</v>
      </c>
    </row>
    <row r="18" customFormat="false" ht="12.75" hidden="false" customHeight="false" outlineLevel="0" collapsed="false">
      <c r="A18" s="1" t="n">
        <v>66</v>
      </c>
      <c r="B18" s="2" t="s">
        <v>117</v>
      </c>
      <c r="C18" s="3" t="n">
        <v>27060</v>
      </c>
      <c r="G18" s="1" t="n">
        <v>148261.38298</v>
      </c>
      <c r="H18" s="1" t="n">
        <v>174054.01407</v>
      </c>
      <c r="I18" s="1" t="n">
        <f aca="false">G18+500111</f>
        <v>648372.38298</v>
      </c>
      <c r="J18" s="1" t="n">
        <f aca="false">H18+500288</f>
        <v>674342.01407</v>
      </c>
      <c r="K18" s="1" t="n">
        <v>2162</v>
      </c>
      <c r="L18" s="1" t="n">
        <v>4789</v>
      </c>
      <c r="M18" s="2" t="s">
        <v>35</v>
      </c>
      <c r="N18" s="2" t="s">
        <v>118</v>
      </c>
      <c r="P18" s="2" t="s">
        <v>100</v>
      </c>
      <c r="Q18" s="1" t="n">
        <v>23</v>
      </c>
      <c r="S18" s="2" t="s">
        <v>119</v>
      </c>
      <c r="T18" s="2" t="s">
        <v>120</v>
      </c>
      <c r="U18" s="1" t="n">
        <v>4543</v>
      </c>
      <c r="V18" s="1" t="n">
        <v>41</v>
      </c>
      <c r="W18" s="1" t="n">
        <v>244</v>
      </c>
      <c r="X18" s="2" t="s">
        <v>121</v>
      </c>
      <c r="Y18" s="2" t="s">
        <v>48</v>
      </c>
      <c r="AC18" s="2" t="s">
        <v>49</v>
      </c>
      <c r="AD18" s="1" t="n">
        <v>14</v>
      </c>
    </row>
    <row r="19" customFormat="false" ht="12.75" hidden="false" customHeight="false" outlineLevel="0" collapsed="false">
      <c r="A19" s="1" t="n">
        <v>263</v>
      </c>
      <c r="B19" s="2" t="s">
        <v>122</v>
      </c>
      <c r="C19" s="3" t="n">
        <v>32048</v>
      </c>
      <c r="G19" s="1" t="n">
        <v>148687.32423</v>
      </c>
      <c r="H19" s="1" t="n">
        <v>158814.27403</v>
      </c>
      <c r="I19" s="1" t="n">
        <f aca="false">G19+500111</f>
        <v>648798.32423</v>
      </c>
      <c r="J19" s="1" t="n">
        <f aca="false">H19+500288</f>
        <v>659102.27403</v>
      </c>
      <c r="K19" s="1" t="n">
        <v>2176</v>
      </c>
      <c r="L19" s="1" t="n">
        <v>4289</v>
      </c>
      <c r="M19" s="2" t="s">
        <v>35</v>
      </c>
      <c r="N19" s="2" t="s">
        <v>123</v>
      </c>
      <c r="P19" s="2" t="s">
        <v>100</v>
      </c>
      <c r="Q19" s="1" t="n">
        <v>23</v>
      </c>
      <c r="S19" s="2" t="s">
        <v>124</v>
      </c>
      <c r="T19" s="2" t="s">
        <v>125</v>
      </c>
      <c r="U19" s="1" t="n">
        <v>273</v>
      </c>
      <c r="V19" s="1" t="n">
        <v>25</v>
      </c>
      <c r="W19" s="1" t="n">
        <v>46</v>
      </c>
      <c r="Y19" s="2" t="s">
        <v>48</v>
      </c>
      <c r="AC19" s="2" t="s">
        <v>49</v>
      </c>
      <c r="AD19" s="1" t="n">
        <v>14</v>
      </c>
    </row>
    <row r="20" customFormat="false" ht="12.75" hidden="false" customHeight="false" outlineLevel="0" collapsed="false">
      <c r="A20" s="1" t="n">
        <v>279</v>
      </c>
      <c r="B20" s="2" t="s">
        <v>126</v>
      </c>
      <c r="C20" s="3" t="n">
        <v>31491</v>
      </c>
      <c r="G20" s="1" t="n">
        <v>149022.60728</v>
      </c>
      <c r="H20" s="1" t="n">
        <v>158997.13369</v>
      </c>
      <c r="I20" s="1" t="n">
        <f aca="false">G20+500111</f>
        <v>649133.60728</v>
      </c>
      <c r="J20" s="1" t="n">
        <f aca="false">H20+500288</f>
        <v>659285.13369</v>
      </c>
      <c r="K20" s="1" t="n">
        <v>2187</v>
      </c>
      <c r="L20" s="1" t="n">
        <v>4295</v>
      </c>
      <c r="M20" s="2" t="s">
        <v>35</v>
      </c>
      <c r="N20" s="2" t="s">
        <v>127</v>
      </c>
      <c r="P20" s="2" t="s">
        <v>100</v>
      </c>
      <c r="Q20" s="1" t="n">
        <v>23</v>
      </c>
      <c r="S20" s="2" t="s">
        <v>124</v>
      </c>
      <c r="T20" s="2" t="s">
        <v>128</v>
      </c>
      <c r="U20" s="1" t="n">
        <v>327</v>
      </c>
      <c r="V20" s="1" t="n">
        <v>30</v>
      </c>
      <c r="W20" s="1" t="n">
        <v>24</v>
      </c>
      <c r="Y20" s="2" t="s">
        <v>48</v>
      </c>
      <c r="AC20" s="2" t="s">
        <v>49</v>
      </c>
      <c r="AD20" s="1" t="n">
        <v>14</v>
      </c>
    </row>
    <row r="21" customFormat="false" ht="12.75" hidden="false" customHeight="false" outlineLevel="0" collapsed="false">
      <c r="A21" s="1" t="n">
        <v>185</v>
      </c>
      <c r="B21" s="2" t="s">
        <v>129</v>
      </c>
      <c r="C21" s="3" t="n">
        <v>30333</v>
      </c>
      <c r="G21" s="1" t="n">
        <v>150579.069</v>
      </c>
      <c r="H21" s="1" t="n">
        <v>198742.24078</v>
      </c>
      <c r="I21" s="1" t="n">
        <f aca="false">G21+500111</f>
        <v>650690.069</v>
      </c>
      <c r="J21" s="1" t="n">
        <f aca="false">H21+500288</f>
        <v>699030.24078</v>
      </c>
      <c r="K21" s="1" t="n">
        <v>2238</v>
      </c>
      <c r="L21" s="1" t="n">
        <v>5599</v>
      </c>
      <c r="M21" s="2" t="s">
        <v>35</v>
      </c>
      <c r="N21" s="2" t="s">
        <v>130</v>
      </c>
      <c r="P21" s="2" t="s">
        <v>37</v>
      </c>
      <c r="Q21" s="1" t="n">
        <v>3</v>
      </c>
      <c r="S21" s="2" t="s">
        <v>131</v>
      </c>
      <c r="T21" s="2" t="s">
        <v>132</v>
      </c>
      <c r="U21" s="1" t="n">
        <v>1970</v>
      </c>
      <c r="V21" s="1" t="n">
        <v>30</v>
      </c>
      <c r="W21" s="1" t="n">
        <v>38</v>
      </c>
      <c r="Y21" s="2" t="s">
        <v>48</v>
      </c>
      <c r="AC21" s="2" t="s">
        <v>42</v>
      </c>
      <c r="AD21" s="1" t="n">
        <v>10</v>
      </c>
    </row>
    <row r="22" customFormat="false" ht="12.75" hidden="false" customHeight="false" outlineLevel="0" collapsed="false">
      <c r="A22" s="1" t="n">
        <v>463</v>
      </c>
      <c r="B22" s="2" t="s">
        <v>133</v>
      </c>
      <c r="C22" s="3" t="n">
        <v>35534</v>
      </c>
      <c r="D22" s="3" t="n">
        <v>37359</v>
      </c>
      <c r="G22" s="1" t="n">
        <v>151767.77475</v>
      </c>
      <c r="H22" s="1" t="n">
        <v>198894.57784</v>
      </c>
      <c r="I22" s="1" t="n">
        <f aca="false">G22+500111</f>
        <v>651878.77475</v>
      </c>
      <c r="J22" s="1" t="n">
        <f aca="false">H22+500288</f>
        <v>699182.57784</v>
      </c>
      <c r="K22" s="1" t="n">
        <v>2277</v>
      </c>
      <c r="L22" s="1" t="n">
        <v>5604</v>
      </c>
      <c r="M22" s="2" t="s">
        <v>54</v>
      </c>
      <c r="N22" s="2" t="s">
        <v>134</v>
      </c>
      <c r="Q22" s="1" t="n">
        <v>4</v>
      </c>
      <c r="S22" s="2" t="s">
        <v>135</v>
      </c>
      <c r="T22" s="2" t="s">
        <v>136</v>
      </c>
      <c r="U22" s="1" t="n">
        <v>1245</v>
      </c>
      <c r="X22" s="2" t="s">
        <v>47</v>
      </c>
      <c r="Y22" s="2" t="s">
        <v>41</v>
      </c>
      <c r="AC22" s="2" t="s">
        <v>42</v>
      </c>
      <c r="AD22" s="1" t="n">
        <v>10</v>
      </c>
    </row>
    <row r="23" customFormat="false" ht="12.75" hidden="false" customHeight="false" outlineLevel="0" collapsed="false">
      <c r="A23" s="1" t="n">
        <v>459</v>
      </c>
      <c r="B23" s="2" t="s">
        <v>137</v>
      </c>
      <c r="C23" s="3" t="n">
        <v>36612</v>
      </c>
      <c r="D23" s="3" t="n">
        <v>38437</v>
      </c>
      <c r="G23" s="1" t="n">
        <v>152225.05572</v>
      </c>
      <c r="H23" s="1" t="n">
        <v>200662.36205</v>
      </c>
      <c r="I23" s="1" t="n">
        <f aca="false">G23+500111</f>
        <v>652336.05572</v>
      </c>
      <c r="J23" s="1" t="n">
        <f aca="false">H23+500288</f>
        <v>700950.36205</v>
      </c>
      <c r="K23" s="1" t="n">
        <v>2292</v>
      </c>
      <c r="L23" s="1" t="n">
        <v>5662</v>
      </c>
      <c r="M23" s="2" t="s">
        <v>89</v>
      </c>
      <c r="N23" s="2" t="s">
        <v>138</v>
      </c>
      <c r="Q23" s="1" t="n">
        <v>4</v>
      </c>
      <c r="S23" s="2" t="s">
        <v>139</v>
      </c>
      <c r="T23" s="2" t="s">
        <v>140</v>
      </c>
      <c r="U23" s="1" t="n">
        <v>120</v>
      </c>
      <c r="X23" s="2" t="s">
        <v>47</v>
      </c>
      <c r="Y23" s="2" t="s">
        <v>41</v>
      </c>
      <c r="AC23" s="2" t="s">
        <v>42</v>
      </c>
      <c r="AD23" s="1" t="n">
        <v>10</v>
      </c>
    </row>
    <row r="24" customFormat="false" ht="12.75" hidden="false" customHeight="false" outlineLevel="0" collapsed="false">
      <c r="A24" s="1" t="n">
        <v>363</v>
      </c>
      <c r="B24" s="2" t="s">
        <v>141</v>
      </c>
      <c r="C24" s="3" t="n">
        <v>35528</v>
      </c>
      <c r="D24" s="3" t="n">
        <v>37353</v>
      </c>
      <c r="G24" s="1" t="n">
        <v>152468.93593</v>
      </c>
      <c r="H24" s="1" t="n">
        <v>201546.25339</v>
      </c>
      <c r="I24" s="1" t="n">
        <f aca="false">G24+500111</f>
        <v>652579.93593</v>
      </c>
      <c r="J24" s="1" t="n">
        <f aca="false">H24+500288</f>
        <v>701834.25339</v>
      </c>
      <c r="K24" s="1" t="n">
        <v>2300</v>
      </c>
      <c r="L24" s="1" t="n">
        <v>5691</v>
      </c>
      <c r="M24" s="2" t="s">
        <v>35</v>
      </c>
      <c r="N24" s="2" t="s">
        <v>142</v>
      </c>
      <c r="Q24" s="1" t="n">
        <v>4</v>
      </c>
      <c r="S24" s="2" t="s">
        <v>72</v>
      </c>
      <c r="T24" s="2" t="s">
        <v>143</v>
      </c>
      <c r="U24" s="1" t="n">
        <v>65000</v>
      </c>
      <c r="X24" s="2" t="s">
        <v>144</v>
      </c>
      <c r="Y24" s="2" t="s">
        <v>41</v>
      </c>
      <c r="AC24" s="2" t="s">
        <v>42</v>
      </c>
      <c r="AD24" s="1" t="n">
        <v>10</v>
      </c>
    </row>
    <row r="25" customFormat="false" ht="12.75" hidden="false" customHeight="false" outlineLevel="0" collapsed="false">
      <c r="A25" s="1" t="n">
        <v>462</v>
      </c>
      <c r="B25" s="2" t="s">
        <v>145</v>
      </c>
      <c r="C25" s="3" t="n">
        <v>35534</v>
      </c>
      <c r="D25" s="3" t="n">
        <v>37359</v>
      </c>
      <c r="G25" s="1" t="n">
        <v>152865.10077</v>
      </c>
      <c r="H25" s="1" t="n">
        <v>200205.13812</v>
      </c>
      <c r="I25" s="1" t="n">
        <f aca="false">G25+500111</f>
        <v>652976.10077</v>
      </c>
      <c r="J25" s="1" t="n">
        <f aca="false">H25+500288</f>
        <v>700493.13812</v>
      </c>
      <c r="K25" s="1" t="n">
        <v>2313</v>
      </c>
      <c r="L25" s="1" t="n">
        <v>5647</v>
      </c>
      <c r="M25" s="2" t="s">
        <v>89</v>
      </c>
      <c r="N25" s="2" t="s">
        <v>146</v>
      </c>
      <c r="Q25" s="1" t="n">
        <v>4</v>
      </c>
      <c r="S25" s="2" t="s">
        <v>135</v>
      </c>
      <c r="T25" s="2" t="s">
        <v>147</v>
      </c>
      <c r="U25" s="1" t="n">
        <v>1245</v>
      </c>
      <c r="X25" s="2" t="s">
        <v>47</v>
      </c>
      <c r="Y25" s="2" t="s">
        <v>41</v>
      </c>
      <c r="AC25" s="2" t="s">
        <v>42</v>
      </c>
      <c r="AD25" s="1" t="n">
        <v>10</v>
      </c>
    </row>
    <row r="26" customFormat="false" ht="12.75" hidden="false" customHeight="false" outlineLevel="0" collapsed="false">
      <c r="A26" s="1" t="n">
        <v>597</v>
      </c>
      <c r="B26" s="2" t="s">
        <v>148</v>
      </c>
      <c r="C26" s="3" t="n">
        <v>38413</v>
      </c>
      <c r="D26" s="3" t="n">
        <v>40238</v>
      </c>
      <c r="G26" s="1" t="n">
        <v>153533</v>
      </c>
      <c r="H26" s="1" t="n">
        <v>156406</v>
      </c>
      <c r="I26" s="1" t="n">
        <f aca="false">G26+500111</f>
        <v>653644</v>
      </c>
      <c r="J26" s="1" t="n">
        <f aca="false">H26+500288</f>
        <v>656694</v>
      </c>
      <c r="M26" s="2" t="s">
        <v>35</v>
      </c>
      <c r="N26" s="2" t="s">
        <v>149</v>
      </c>
      <c r="S26" s="2" t="s">
        <v>72</v>
      </c>
      <c r="T26" s="2" t="s">
        <v>78</v>
      </c>
      <c r="U26" s="1" t="n">
        <v>5481</v>
      </c>
      <c r="X26" s="2" t="s">
        <v>40</v>
      </c>
      <c r="AD26" s="1" t="n">
        <v>9</v>
      </c>
    </row>
    <row r="27" customFormat="false" ht="12.75" hidden="false" customHeight="false" outlineLevel="0" collapsed="false">
      <c r="A27" s="1" t="n">
        <v>273</v>
      </c>
      <c r="B27" s="2" t="s">
        <v>150</v>
      </c>
      <c r="C27" s="3" t="n">
        <v>31842</v>
      </c>
      <c r="D27" s="3" t="n">
        <v>40463</v>
      </c>
      <c r="E27" s="3" t="n">
        <v>38638</v>
      </c>
      <c r="G27" s="1" t="n">
        <v>153533.4329</v>
      </c>
      <c r="H27" s="1" t="n">
        <v>156406.15338</v>
      </c>
      <c r="I27" s="1" t="n">
        <f aca="false">G27+500111</f>
        <v>653644.4329</v>
      </c>
      <c r="J27" s="1" t="n">
        <f aca="false">H27+500288</f>
        <v>656694.15338</v>
      </c>
      <c r="K27" s="1" t="n">
        <v>2335</v>
      </c>
      <c r="L27" s="1" t="n">
        <v>4210</v>
      </c>
      <c r="M27" s="2" t="s">
        <v>35</v>
      </c>
      <c r="N27" s="2" t="s">
        <v>149</v>
      </c>
      <c r="P27" s="2" t="s">
        <v>151</v>
      </c>
      <c r="Q27" s="1" t="n">
        <v>23</v>
      </c>
      <c r="S27" s="2" t="s">
        <v>152</v>
      </c>
      <c r="T27" s="2" t="s">
        <v>153</v>
      </c>
      <c r="U27" s="1" t="n">
        <v>6541</v>
      </c>
      <c r="V27" s="1" t="n">
        <v>30</v>
      </c>
      <c r="W27" s="1" t="n">
        <v>30</v>
      </c>
      <c r="X27" s="2" t="s">
        <v>154</v>
      </c>
      <c r="Y27" s="2" t="s">
        <v>48</v>
      </c>
      <c r="AC27" s="2" t="s">
        <v>155</v>
      </c>
      <c r="AD27" s="1" t="n">
        <v>9</v>
      </c>
    </row>
    <row r="28" customFormat="false" ht="12.75" hidden="false" customHeight="false" outlineLevel="0" collapsed="false">
      <c r="A28" s="1" t="n">
        <v>260</v>
      </c>
      <c r="B28" s="2" t="s">
        <v>156</v>
      </c>
      <c r="C28" s="3" t="n">
        <v>32183</v>
      </c>
      <c r="G28" s="1" t="n">
        <v>153991</v>
      </c>
      <c r="H28" s="1" t="n">
        <v>166800</v>
      </c>
      <c r="I28" s="1" t="n">
        <f aca="false">G28+500111</f>
        <v>654102</v>
      </c>
      <c r="J28" s="1" t="n">
        <f aca="false">H28+500288</f>
        <v>667088</v>
      </c>
      <c r="K28" s="1" t="n">
        <v>2350</v>
      </c>
      <c r="L28" s="1" t="n">
        <v>4551</v>
      </c>
      <c r="M28" s="2" t="s">
        <v>35</v>
      </c>
      <c r="N28" s="2" t="s">
        <v>157</v>
      </c>
      <c r="P28" s="2" t="s">
        <v>151</v>
      </c>
      <c r="Q28" s="1" t="n">
        <v>23</v>
      </c>
      <c r="S28" s="2" t="s">
        <v>72</v>
      </c>
      <c r="T28" s="2" t="s">
        <v>78</v>
      </c>
      <c r="U28" s="1" t="n">
        <v>164</v>
      </c>
      <c r="V28" s="1" t="n">
        <v>25</v>
      </c>
      <c r="W28" s="1" t="n">
        <v>184</v>
      </c>
      <c r="X28" s="2" t="s">
        <v>40</v>
      </c>
      <c r="Y28" s="2" t="s">
        <v>48</v>
      </c>
      <c r="AC28" s="2" t="s">
        <v>155</v>
      </c>
      <c r="AD28" s="1" t="n">
        <v>9</v>
      </c>
    </row>
    <row r="29" customFormat="false" ht="12.75" hidden="false" customHeight="false" outlineLevel="0" collapsed="false">
      <c r="A29" s="1" t="n">
        <v>365</v>
      </c>
      <c r="B29" s="2" t="s">
        <v>158</v>
      </c>
      <c r="C29" s="3" t="n">
        <v>35534</v>
      </c>
      <c r="D29" s="3" t="n">
        <v>37359</v>
      </c>
      <c r="G29" s="1" t="n">
        <v>154358.6086</v>
      </c>
      <c r="H29" s="1" t="n">
        <v>200509.85695</v>
      </c>
      <c r="I29" s="1" t="n">
        <f aca="false">G29+500111</f>
        <v>654469.6086</v>
      </c>
      <c r="J29" s="1" t="n">
        <f aca="false">H29+500288</f>
        <v>700797.85695</v>
      </c>
      <c r="K29" s="1" t="n">
        <v>2362</v>
      </c>
      <c r="L29" s="1" t="n">
        <v>5657</v>
      </c>
      <c r="M29" s="2" t="s">
        <v>35</v>
      </c>
      <c r="N29" s="2" t="s">
        <v>142</v>
      </c>
      <c r="Q29" s="1" t="n">
        <v>4</v>
      </c>
      <c r="S29" s="2" t="s">
        <v>135</v>
      </c>
      <c r="T29" s="2" t="s">
        <v>147</v>
      </c>
      <c r="U29" s="1" t="n">
        <v>1245</v>
      </c>
      <c r="X29" s="2" t="s">
        <v>47</v>
      </c>
      <c r="Y29" s="2" t="s">
        <v>41</v>
      </c>
      <c r="AC29" s="2" t="s">
        <v>42</v>
      </c>
      <c r="AD29" s="1" t="n">
        <v>10</v>
      </c>
    </row>
    <row r="30" customFormat="false" ht="12.75" hidden="false" customHeight="false" outlineLevel="0" collapsed="false">
      <c r="A30" s="1" t="n">
        <v>73</v>
      </c>
      <c r="B30" s="2" t="s">
        <v>159</v>
      </c>
      <c r="C30" s="3" t="n">
        <v>27109</v>
      </c>
      <c r="G30" s="1" t="n">
        <v>156095.96888</v>
      </c>
      <c r="H30" s="1" t="n">
        <v>201149.83724</v>
      </c>
      <c r="I30" s="1" t="n">
        <f aca="false">G30+500111</f>
        <v>656206.96888</v>
      </c>
      <c r="J30" s="1" t="n">
        <f aca="false">H30+500288</f>
        <v>701437.83724</v>
      </c>
      <c r="K30" s="1" t="n">
        <v>2419</v>
      </c>
      <c r="L30" s="1" t="n">
        <v>5678</v>
      </c>
      <c r="M30" s="2" t="s">
        <v>35</v>
      </c>
      <c r="N30" s="2" t="s">
        <v>160</v>
      </c>
      <c r="P30" s="2" t="s">
        <v>37</v>
      </c>
      <c r="Q30" s="1" t="n">
        <v>4</v>
      </c>
      <c r="S30" s="2" t="s">
        <v>161</v>
      </c>
      <c r="T30" s="2" t="s">
        <v>162</v>
      </c>
      <c r="U30" s="1" t="n">
        <v>1363</v>
      </c>
      <c r="V30" s="1" t="n">
        <v>0</v>
      </c>
      <c r="W30" s="1" t="n">
        <v>0</v>
      </c>
      <c r="Y30" s="2" t="s">
        <v>48</v>
      </c>
      <c r="AC30" s="2" t="s">
        <v>42</v>
      </c>
      <c r="AD30" s="1" t="n">
        <v>10</v>
      </c>
    </row>
    <row r="31" customFormat="false" ht="12.75" hidden="false" customHeight="false" outlineLevel="0" collapsed="false">
      <c r="A31" s="1" t="n">
        <v>277</v>
      </c>
      <c r="B31" s="2" t="s">
        <v>163</v>
      </c>
      <c r="C31" s="3" t="n">
        <v>31580</v>
      </c>
      <c r="G31" s="1" t="n">
        <v>157953</v>
      </c>
      <c r="H31" s="1" t="n">
        <v>157930</v>
      </c>
      <c r="I31" s="1" t="n">
        <f aca="false">G31+500111</f>
        <v>658064</v>
      </c>
      <c r="J31" s="1" t="n">
        <f aca="false">H31+500288</f>
        <v>658218</v>
      </c>
      <c r="K31" s="1" t="n">
        <v>2480</v>
      </c>
      <c r="L31" s="1" t="n">
        <v>4260</v>
      </c>
      <c r="M31" s="2" t="s">
        <v>35</v>
      </c>
      <c r="N31" s="2" t="s">
        <v>164</v>
      </c>
      <c r="P31" s="2" t="s">
        <v>151</v>
      </c>
      <c r="Q31" s="1" t="n">
        <v>23</v>
      </c>
      <c r="S31" s="2" t="s">
        <v>165</v>
      </c>
      <c r="T31" s="2" t="s">
        <v>166</v>
      </c>
      <c r="U31" s="1" t="n">
        <v>9</v>
      </c>
      <c r="V31" s="1" t="n">
        <v>30</v>
      </c>
      <c r="W31" s="1" t="n">
        <v>30</v>
      </c>
      <c r="Y31" s="2" t="s">
        <v>48</v>
      </c>
      <c r="AC31" s="2" t="s">
        <v>155</v>
      </c>
      <c r="AD31" s="1" t="n">
        <v>9</v>
      </c>
    </row>
    <row r="32" customFormat="false" ht="12.75" hidden="false" customHeight="false" outlineLevel="0" collapsed="false">
      <c r="A32" s="1" t="n">
        <v>571</v>
      </c>
      <c r="B32" s="2" t="s">
        <v>167</v>
      </c>
      <c r="C32" s="3" t="n">
        <v>38071</v>
      </c>
      <c r="D32" s="3" t="n">
        <v>39896</v>
      </c>
      <c r="G32" s="1" t="n">
        <v>158988</v>
      </c>
      <c r="H32" s="1" t="n">
        <v>197412</v>
      </c>
      <c r="I32" s="1" t="n">
        <f aca="false">G32+500111</f>
        <v>659099</v>
      </c>
      <c r="J32" s="1" t="n">
        <f aca="false">H32+500288</f>
        <v>697700</v>
      </c>
      <c r="M32" s="2" t="s">
        <v>89</v>
      </c>
      <c r="N32" s="2" t="s">
        <v>168</v>
      </c>
      <c r="Q32" s="1" t="n">
        <v>4</v>
      </c>
      <c r="R32" s="2" t="s">
        <v>168</v>
      </c>
      <c r="S32" s="2" t="s">
        <v>169</v>
      </c>
      <c r="T32" s="2" t="s">
        <v>170</v>
      </c>
      <c r="U32" s="1" t="n">
        <v>305</v>
      </c>
      <c r="X32" s="2" t="s">
        <v>171</v>
      </c>
      <c r="AC32" s="2" t="s">
        <v>42</v>
      </c>
      <c r="AD32" s="1" t="n">
        <v>10</v>
      </c>
    </row>
    <row r="33" customFormat="false" ht="12.75" hidden="false" customHeight="false" outlineLevel="0" collapsed="false">
      <c r="A33" s="1" t="n">
        <v>121</v>
      </c>
      <c r="B33" s="2" t="s">
        <v>172</v>
      </c>
      <c r="C33" s="3" t="n">
        <v>27901</v>
      </c>
      <c r="G33" s="1" t="n">
        <v>159020</v>
      </c>
      <c r="H33" s="1" t="n">
        <v>157015</v>
      </c>
      <c r="I33" s="1" t="n">
        <f aca="false">G33+500111</f>
        <v>659131</v>
      </c>
      <c r="J33" s="1" t="n">
        <f aca="false">H33+500288</f>
        <v>657303</v>
      </c>
      <c r="K33" s="1" t="n">
        <v>2515</v>
      </c>
      <c r="L33" s="1" t="n">
        <v>4230</v>
      </c>
      <c r="M33" s="2" t="s">
        <v>35</v>
      </c>
      <c r="N33" s="2" t="s">
        <v>173</v>
      </c>
      <c r="P33" s="2" t="s">
        <v>174</v>
      </c>
      <c r="Q33" s="1" t="n">
        <v>23</v>
      </c>
      <c r="S33" s="2" t="s">
        <v>119</v>
      </c>
      <c r="T33" s="2" t="s">
        <v>175</v>
      </c>
      <c r="U33" s="1" t="n">
        <v>4543</v>
      </c>
      <c r="V33" s="1" t="n">
        <v>41</v>
      </c>
      <c r="W33" s="1" t="n">
        <v>46</v>
      </c>
      <c r="Y33" s="2" t="s">
        <v>48</v>
      </c>
      <c r="AC33" s="2" t="s">
        <v>155</v>
      </c>
      <c r="AD33" s="1" t="n">
        <v>9</v>
      </c>
    </row>
    <row r="34" customFormat="false" ht="12.75" hidden="false" customHeight="false" outlineLevel="0" collapsed="false">
      <c r="A34" s="1" t="n">
        <v>43</v>
      </c>
      <c r="B34" s="2" t="s">
        <v>176</v>
      </c>
      <c r="C34" s="3" t="n">
        <v>26512</v>
      </c>
      <c r="G34" s="1" t="n">
        <v>159571</v>
      </c>
      <c r="H34" s="1" t="n">
        <v>200022</v>
      </c>
      <c r="I34" s="1" t="n">
        <f aca="false">G34+500111</f>
        <v>659682</v>
      </c>
      <c r="J34" s="1" t="n">
        <f aca="false">H34+500288</f>
        <v>700310</v>
      </c>
      <c r="K34" s="1" t="n">
        <v>2533</v>
      </c>
      <c r="L34" s="1" t="n">
        <v>5641</v>
      </c>
      <c r="M34" s="2" t="s">
        <v>35</v>
      </c>
      <c r="N34" s="2" t="s">
        <v>177</v>
      </c>
      <c r="P34" s="2" t="s">
        <v>37</v>
      </c>
      <c r="Q34" s="1" t="n">
        <v>4</v>
      </c>
      <c r="S34" s="2" t="s">
        <v>177</v>
      </c>
      <c r="U34" s="1" t="n">
        <v>114</v>
      </c>
      <c r="V34" s="1" t="n">
        <v>20</v>
      </c>
      <c r="W34" s="1" t="n">
        <v>99</v>
      </c>
      <c r="Y34" s="2" t="s">
        <v>48</v>
      </c>
      <c r="AC34" s="2" t="s">
        <v>42</v>
      </c>
      <c r="AD34" s="1" t="n">
        <v>10</v>
      </c>
    </row>
    <row r="35" customFormat="false" ht="12.75" hidden="false" customHeight="false" outlineLevel="0" collapsed="false">
      <c r="A35" s="1" t="n">
        <v>525</v>
      </c>
      <c r="B35" s="2" t="s">
        <v>178</v>
      </c>
      <c r="C35" s="3" t="n">
        <v>37697</v>
      </c>
      <c r="D35" s="3" t="n">
        <v>39522</v>
      </c>
      <c r="G35" s="1" t="n">
        <v>160208.70247</v>
      </c>
      <c r="H35" s="1" t="n">
        <v>161800.67607</v>
      </c>
      <c r="I35" s="1" t="n">
        <f aca="false">G35+500111</f>
        <v>660319.70247</v>
      </c>
      <c r="J35" s="1" t="n">
        <f aca="false">H35+500288</f>
        <v>662088.67607</v>
      </c>
      <c r="K35" s="1" t="n">
        <v>2554</v>
      </c>
      <c r="L35" s="1" t="n">
        <v>4387</v>
      </c>
      <c r="M35" s="2" t="s">
        <v>35</v>
      </c>
      <c r="N35" s="2" t="s">
        <v>179</v>
      </c>
      <c r="P35" s="2" t="s">
        <v>37</v>
      </c>
      <c r="S35" s="2" t="s">
        <v>72</v>
      </c>
      <c r="T35" s="2" t="s">
        <v>180</v>
      </c>
      <c r="U35" s="1" t="n">
        <v>2618</v>
      </c>
      <c r="X35" s="2" t="s">
        <v>181</v>
      </c>
      <c r="AC35" s="2" t="s">
        <v>155</v>
      </c>
      <c r="AD35" s="1" t="n">
        <v>9</v>
      </c>
    </row>
    <row r="36" customFormat="false" ht="12.75" hidden="false" customHeight="false" outlineLevel="0" collapsed="false">
      <c r="A36" s="1" t="n">
        <v>470</v>
      </c>
      <c r="B36" s="2" t="s">
        <v>182</v>
      </c>
      <c r="C36" s="3" t="n">
        <v>36817</v>
      </c>
      <c r="D36" s="3" t="n">
        <v>38642</v>
      </c>
      <c r="G36" s="1" t="n">
        <v>160419</v>
      </c>
      <c r="H36" s="1" t="n">
        <v>206608</v>
      </c>
      <c r="I36" s="1" t="n">
        <f aca="false">G36+500111</f>
        <v>660530</v>
      </c>
      <c r="J36" s="1" t="n">
        <f aca="false">H36+500288</f>
        <v>706896</v>
      </c>
      <c r="N36" s="2" t="s">
        <v>183</v>
      </c>
      <c r="S36" s="2" t="s">
        <v>184</v>
      </c>
      <c r="T36" s="2" t="s">
        <v>185</v>
      </c>
      <c r="X36" s="2" t="s">
        <v>47</v>
      </c>
      <c r="Y36" s="2" t="s">
        <v>41</v>
      </c>
      <c r="AC36" s="2" t="s">
        <v>42</v>
      </c>
      <c r="AD36" s="1" t="n">
        <v>10</v>
      </c>
    </row>
    <row r="37" customFormat="false" ht="12.75" hidden="false" customHeight="false" outlineLevel="0" collapsed="false">
      <c r="A37" s="1" t="n">
        <v>557</v>
      </c>
      <c r="B37" s="2" t="s">
        <v>186</v>
      </c>
      <c r="C37" s="3" t="n">
        <v>38020</v>
      </c>
      <c r="D37" s="3" t="n">
        <v>39845</v>
      </c>
      <c r="G37" s="1" t="n">
        <v>161572</v>
      </c>
      <c r="H37" s="1" t="n">
        <v>205301</v>
      </c>
      <c r="I37" s="1" t="n">
        <f aca="false">G37+500111</f>
        <v>661683</v>
      </c>
      <c r="J37" s="1" t="n">
        <f aca="false">H37+500288</f>
        <v>705589</v>
      </c>
      <c r="M37" s="2" t="s">
        <v>35</v>
      </c>
      <c r="N37" s="2" t="s">
        <v>187</v>
      </c>
      <c r="P37" s="2" t="s">
        <v>37</v>
      </c>
      <c r="S37" s="2" t="s">
        <v>184</v>
      </c>
      <c r="T37" s="2" t="s">
        <v>188</v>
      </c>
      <c r="U37" s="1" t="n">
        <v>600</v>
      </c>
      <c r="X37" s="2" t="s">
        <v>47</v>
      </c>
      <c r="AD37" s="1" t="n">
        <v>10</v>
      </c>
    </row>
    <row r="38" customFormat="false" ht="12.75" hidden="false" customHeight="false" outlineLevel="0" collapsed="false">
      <c r="A38" s="1" t="n">
        <v>236</v>
      </c>
      <c r="B38" s="2" t="s">
        <v>189</v>
      </c>
      <c r="C38" s="3" t="n">
        <v>32885</v>
      </c>
      <c r="G38" s="1" t="n">
        <v>161612.7855</v>
      </c>
      <c r="H38" s="1" t="n">
        <v>201911.54411</v>
      </c>
      <c r="I38" s="1" t="n">
        <f aca="false">G38+500111</f>
        <v>661723.7855</v>
      </c>
      <c r="J38" s="1" t="n">
        <f aca="false">H38+500288</f>
        <v>702199.54411</v>
      </c>
      <c r="K38" s="1" t="n">
        <v>2600</v>
      </c>
      <c r="L38" s="1" t="n">
        <v>5703</v>
      </c>
      <c r="M38" s="2" t="s">
        <v>35</v>
      </c>
      <c r="N38" s="2" t="s">
        <v>190</v>
      </c>
      <c r="P38" s="2" t="s">
        <v>37</v>
      </c>
      <c r="Q38" s="1" t="n">
        <v>4</v>
      </c>
      <c r="S38" s="2" t="s">
        <v>191</v>
      </c>
      <c r="T38" s="2" t="s">
        <v>192</v>
      </c>
      <c r="U38" s="1" t="n">
        <v>2271</v>
      </c>
      <c r="V38" s="1" t="n">
        <v>46</v>
      </c>
      <c r="W38" s="1" t="n">
        <v>137</v>
      </c>
      <c r="Y38" s="2" t="s">
        <v>48</v>
      </c>
      <c r="AC38" s="2" t="s">
        <v>42</v>
      </c>
      <c r="AD38" s="1" t="n">
        <v>10</v>
      </c>
    </row>
    <row r="39" customFormat="false" ht="12.75" hidden="false" customHeight="false" outlineLevel="0" collapsed="false">
      <c r="A39" s="1" t="n">
        <v>558</v>
      </c>
      <c r="B39" s="2" t="s">
        <v>193</v>
      </c>
      <c r="C39" s="3" t="n">
        <v>38020</v>
      </c>
      <c r="D39" s="3" t="n">
        <v>39845</v>
      </c>
      <c r="G39" s="1" t="n">
        <v>161901</v>
      </c>
      <c r="H39" s="1" t="n">
        <v>205242</v>
      </c>
      <c r="I39" s="1" t="n">
        <f aca="false">G39+500111</f>
        <v>662012</v>
      </c>
      <c r="J39" s="1" t="n">
        <f aca="false">H39+500288</f>
        <v>705530</v>
      </c>
      <c r="M39" s="2" t="s">
        <v>35</v>
      </c>
      <c r="N39" s="2" t="s">
        <v>194</v>
      </c>
      <c r="P39" s="2" t="s">
        <v>37</v>
      </c>
      <c r="S39" s="2" t="s">
        <v>184</v>
      </c>
      <c r="T39" s="2" t="s">
        <v>188</v>
      </c>
      <c r="U39" s="1" t="n">
        <v>950</v>
      </c>
      <c r="X39" s="2" t="s">
        <v>47</v>
      </c>
      <c r="AD39" s="1" t="n">
        <v>10</v>
      </c>
    </row>
    <row r="40" customFormat="false" ht="12.75" hidden="false" customHeight="false" outlineLevel="0" collapsed="false">
      <c r="A40" s="1" t="n">
        <v>554</v>
      </c>
      <c r="B40" s="2" t="s">
        <v>195</v>
      </c>
      <c r="C40" s="3" t="n">
        <v>38016</v>
      </c>
      <c r="D40" s="3" t="n">
        <v>39841</v>
      </c>
      <c r="G40" s="1" t="n">
        <v>164136</v>
      </c>
      <c r="H40" s="1" t="n">
        <v>205206</v>
      </c>
      <c r="I40" s="1" t="n">
        <f aca="false">G40+500111</f>
        <v>664247</v>
      </c>
      <c r="J40" s="1" t="n">
        <f aca="false">H40+500288</f>
        <v>705494</v>
      </c>
      <c r="M40" s="2" t="s">
        <v>35</v>
      </c>
      <c r="N40" s="2" t="s">
        <v>196</v>
      </c>
      <c r="P40" s="2" t="s">
        <v>37</v>
      </c>
      <c r="S40" s="2" t="s">
        <v>184</v>
      </c>
      <c r="T40" s="2" t="s">
        <v>188</v>
      </c>
      <c r="U40" s="1" t="n">
        <v>880</v>
      </c>
      <c r="X40" s="2" t="s">
        <v>197</v>
      </c>
      <c r="AD40" s="1" t="n">
        <v>10</v>
      </c>
    </row>
    <row r="41" customFormat="false" ht="12.75" hidden="false" customHeight="false" outlineLevel="0" collapsed="false">
      <c r="A41" s="1" t="n">
        <v>555</v>
      </c>
      <c r="B41" s="2" t="s">
        <v>198</v>
      </c>
      <c r="C41" s="3" t="n">
        <v>38020</v>
      </c>
      <c r="D41" s="3" t="n">
        <v>39845</v>
      </c>
      <c r="G41" s="1" t="n">
        <v>164432</v>
      </c>
      <c r="H41" s="1" t="n">
        <v>205116</v>
      </c>
      <c r="I41" s="1" t="n">
        <f aca="false">G41+500111</f>
        <v>664543</v>
      </c>
      <c r="J41" s="1" t="n">
        <f aca="false">H41+500288</f>
        <v>705404</v>
      </c>
      <c r="M41" s="2" t="s">
        <v>35</v>
      </c>
      <c r="N41" s="2" t="s">
        <v>199</v>
      </c>
      <c r="P41" s="2" t="s">
        <v>37</v>
      </c>
      <c r="S41" s="2" t="s">
        <v>184</v>
      </c>
      <c r="T41" s="2" t="s">
        <v>188</v>
      </c>
      <c r="U41" s="1" t="n">
        <v>620</v>
      </c>
      <c r="X41" s="2" t="s">
        <v>154</v>
      </c>
      <c r="AD41" s="1" t="n">
        <v>10</v>
      </c>
    </row>
    <row r="42" customFormat="false" ht="12.75" hidden="false" customHeight="false" outlineLevel="0" collapsed="false">
      <c r="A42" s="1" t="n">
        <v>471</v>
      </c>
      <c r="B42" s="2" t="s">
        <v>200</v>
      </c>
      <c r="C42" s="3" t="n">
        <v>36817</v>
      </c>
      <c r="D42" s="3" t="n">
        <v>38642</v>
      </c>
      <c r="G42" s="1" t="n">
        <v>164478</v>
      </c>
      <c r="H42" s="1" t="n">
        <v>205666</v>
      </c>
      <c r="I42" s="1" t="n">
        <f aca="false">G42+500111</f>
        <v>664589</v>
      </c>
      <c r="J42" s="1" t="n">
        <f aca="false">H42+500288</f>
        <v>705954</v>
      </c>
      <c r="N42" s="2" t="s">
        <v>201</v>
      </c>
      <c r="S42" s="2" t="s">
        <v>184</v>
      </c>
      <c r="T42" s="2" t="s">
        <v>185</v>
      </c>
      <c r="X42" s="2" t="s">
        <v>47</v>
      </c>
      <c r="Y42" s="2" t="s">
        <v>41</v>
      </c>
      <c r="AC42" s="2" t="s">
        <v>42</v>
      </c>
      <c r="AD42" s="1" t="n">
        <v>10</v>
      </c>
    </row>
    <row r="43" customFormat="false" ht="12.75" hidden="false" customHeight="false" outlineLevel="0" collapsed="false">
      <c r="A43" s="1" t="n">
        <v>556</v>
      </c>
      <c r="B43" s="2" t="s">
        <v>202</v>
      </c>
      <c r="C43" s="3" t="n">
        <v>38020</v>
      </c>
      <c r="D43" s="3" t="n">
        <v>39845</v>
      </c>
      <c r="G43" s="1" t="n">
        <v>164858</v>
      </c>
      <c r="H43" s="1" t="n">
        <v>205071</v>
      </c>
      <c r="I43" s="1" t="n">
        <f aca="false">G43+500111</f>
        <v>664969</v>
      </c>
      <c r="J43" s="1" t="n">
        <f aca="false">H43+500288</f>
        <v>705359</v>
      </c>
      <c r="M43" s="2" t="s">
        <v>35</v>
      </c>
      <c r="N43" s="2" t="s">
        <v>203</v>
      </c>
      <c r="P43" s="2" t="s">
        <v>37</v>
      </c>
      <c r="S43" s="2" t="s">
        <v>184</v>
      </c>
      <c r="T43" s="2" t="s">
        <v>188</v>
      </c>
      <c r="U43" s="1" t="n">
        <v>500</v>
      </c>
      <c r="X43" s="2" t="s">
        <v>197</v>
      </c>
      <c r="AD43" s="1" t="n">
        <v>10</v>
      </c>
    </row>
    <row r="44" customFormat="false" ht="12.75" hidden="false" customHeight="false" outlineLevel="0" collapsed="false">
      <c r="A44" s="1" t="n">
        <v>468</v>
      </c>
      <c r="B44" s="2" t="s">
        <v>204</v>
      </c>
      <c r="C44" s="3" t="n">
        <v>36776</v>
      </c>
      <c r="D44" s="3" t="n">
        <v>38601</v>
      </c>
      <c r="G44" s="1" t="n">
        <v>165542.41583</v>
      </c>
      <c r="H44" s="1" t="n">
        <v>158081.91496</v>
      </c>
      <c r="I44" s="1" t="n">
        <f aca="false">G44+500111</f>
        <v>665653.41583</v>
      </c>
      <c r="J44" s="1" t="n">
        <f aca="false">H44+500288</f>
        <v>658369.91496</v>
      </c>
      <c r="K44" s="1" t="n">
        <v>2729</v>
      </c>
      <c r="L44" s="1" t="n">
        <v>4265</v>
      </c>
      <c r="M44" s="2" t="s">
        <v>89</v>
      </c>
      <c r="N44" s="2" t="s">
        <v>205</v>
      </c>
      <c r="Q44" s="1" t="n">
        <v>23</v>
      </c>
      <c r="R44" s="2" t="s">
        <v>206</v>
      </c>
      <c r="S44" s="2" t="s">
        <v>207</v>
      </c>
      <c r="T44" s="2" t="s">
        <v>208</v>
      </c>
      <c r="U44" s="1" t="n">
        <v>55</v>
      </c>
      <c r="X44" s="2" t="s">
        <v>47</v>
      </c>
      <c r="Y44" s="2" t="s">
        <v>41</v>
      </c>
      <c r="AC44" s="2" t="s">
        <v>155</v>
      </c>
      <c r="AD44" s="1" t="n">
        <v>9</v>
      </c>
    </row>
    <row r="45" customFormat="false" ht="12.75" hidden="false" customHeight="false" outlineLevel="0" collapsed="false">
      <c r="A45" s="1" t="n">
        <v>560</v>
      </c>
      <c r="B45" s="2" t="s">
        <v>209</v>
      </c>
      <c r="C45" s="3" t="n">
        <v>38016</v>
      </c>
      <c r="D45" s="3" t="n">
        <v>39841</v>
      </c>
      <c r="G45" s="1" t="n">
        <v>165543</v>
      </c>
      <c r="H45" s="1" t="n">
        <v>204654</v>
      </c>
      <c r="I45" s="1" t="n">
        <f aca="false">G45+500111</f>
        <v>665654</v>
      </c>
      <c r="J45" s="1" t="n">
        <f aca="false">H45+500288</f>
        <v>704942</v>
      </c>
      <c r="M45" s="2" t="s">
        <v>35</v>
      </c>
      <c r="N45" s="2" t="s">
        <v>210</v>
      </c>
      <c r="P45" s="2" t="s">
        <v>37</v>
      </c>
      <c r="S45" s="2" t="s">
        <v>184</v>
      </c>
      <c r="T45" s="2" t="s">
        <v>188</v>
      </c>
      <c r="U45" s="1" t="n">
        <v>450</v>
      </c>
      <c r="X45" s="2" t="s">
        <v>47</v>
      </c>
      <c r="AD45" s="1" t="n">
        <v>10</v>
      </c>
    </row>
    <row r="46" customFormat="false" ht="12.75" hidden="false" customHeight="false" outlineLevel="0" collapsed="false">
      <c r="A46" s="1" t="n">
        <v>305</v>
      </c>
      <c r="B46" s="2" t="s">
        <v>211</v>
      </c>
      <c r="C46" s="3" t="n">
        <v>30768</v>
      </c>
      <c r="G46" s="1" t="n">
        <v>165879.69236</v>
      </c>
      <c r="H46" s="1" t="n">
        <v>197674.68654</v>
      </c>
      <c r="I46" s="1" t="n">
        <f aca="false">G46+500111</f>
        <v>665990.69236</v>
      </c>
      <c r="J46" s="1" t="n">
        <f aca="false">H46+500288</f>
        <v>697962.68654</v>
      </c>
      <c r="K46" s="1" t="n">
        <v>2740</v>
      </c>
      <c r="L46" s="1" t="n">
        <v>5564</v>
      </c>
      <c r="M46" s="2" t="s">
        <v>35</v>
      </c>
      <c r="N46" s="2" t="s">
        <v>212</v>
      </c>
      <c r="P46" s="2" t="s">
        <v>37</v>
      </c>
      <c r="Q46" s="1" t="n">
        <v>4</v>
      </c>
      <c r="S46" s="2" t="s">
        <v>213</v>
      </c>
      <c r="T46" s="2" t="s">
        <v>214</v>
      </c>
      <c r="U46" s="1" t="n">
        <v>136</v>
      </c>
      <c r="V46" s="1" t="n">
        <v>30</v>
      </c>
      <c r="W46" s="1" t="n">
        <v>107</v>
      </c>
      <c r="Y46" s="2" t="s">
        <v>48</v>
      </c>
      <c r="AC46" s="2" t="s">
        <v>42</v>
      </c>
      <c r="AD46" s="1" t="n">
        <v>10</v>
      </c>
    </row>
    <row r="47" customFormat="false" ht="12.75" hidden="false" customHeight="false" outlineLevel="0" collapsed="false">
      <c r="A47" s="1" t="n">
        <v>559</v>
      </c>
      <c r="B47" s="2" t="s">
        <v>215</v>
      </c>
      <c r="C47" s="3" t="n">
        <v>38016</v>
      </c>
      <c r="D47" s="3" t="n">
        <v>39841</v>
      </c>
      <c r="G47" s="1" t="n">
        <v>166130</v>
      </c>
      <c r="H47" s="1" t="n">
        <v>204620</v>
      </c>
      <c r="I47" s="1" t="n">
        <f aca="false">G47+500111</f>
        <v>666241</v>
      </c>
      <c r="J47" s="1" t="n">
        <f aca="false">H47+500288</f>
        <v>704908</v>
      </c>
      <c r="M47" s="2" t="s">
        <v>35</v>
      </c>
      <c r="N47" s="2" t="s">
        <v>216</v>
      </c>
      <c r="P47" s="2" t="s">
        <v>37</v>
      </c>
      <c r="S47" s="2" t="s">
        <v>184</v>
      </c>
      <c r="T47" s="2" t="s">
        <v>188</v>
      </c>
      <c r="U47" s="1" t="n">
        <v>450</v>
      </c>
      <c r="X47" s="2" t="s">
        <v>47</v>
      </c>
      <c r="AD47" s="1" t="n">
        <v>10</v>
      </c>
    </row>
    <row r="48" customFormat="false" ht="12.75" hidden="false" customHeight="false" outlineLevel="0" collapsed="false">
      <c r="A48" s="1" t="n">
        <v>479</v>
      </c>
      <c r="B48" s="2" t="s">
        <v>217</v>
      </c>
      <c r="C48" s="3" t="n">
        <v>37116</v>
      </c>
      <c r="D48" s="3" t="n">
        <v>38941</v>
      </c>
      <c r="G48" s="1" t="n">
        <v>169169.9591</v>
      </c>
      <c r="H48" s="1" t="n">
        <v>167774.19243</v>
      </c>
      <c r="I48" s="1" t="n">
        <f aca="false">G48+500111</f>
        <v>669280.9591</v>
      </c>
      <c r="J48" s="1" t="n">
        <f aca="false">H48+500288</f>
        <v>668062.19243</v>
      </c>
      <c r="K48" s="1" t="n">
        <v>2848</v>
      </c>
      <c r="L48" s="1" t="n">
        <v>4583</v>
      </c>
      <c r="M48" s="2" t="s">
        <v>89</v>
      </c>
      <c r="N48" s="2" t="s">
        <v>218</v>
      </c>
      <c r="Q48" s="1" t="n">
        <v>23</v>
      </c>
      <c r="R48" s="2" t="s">
        <v>219</v>
      </c>
      <c r="S48" s="2" t="s">
        <v>220</v>
      </c>
      <c r="T48" s="2" t="s">
        <v>221</v>
      </c>
      <c r="U48" s="1" t="n">
        <v>800</v>
      </c>
      <c r="X48" s="2" t="s">
        <v>222</v>
      </c>
      <c r="Y48" s="2" t="s">
        <v>41</v>
      </c>
      <c r="AC48" s="2" t="s">
        <v>155</v>
      </c>
      <c r="AD48" s="1" t="n">
        <v>9</v>
      </c>
    </row>
    <row r="49" customFormat="false" ht="12.75" hidden="false" customHeight="false" outlineLevel="0" collapsed="false">
      <c r="A49" s="1" t="n">
        <v>259</v>
      </c>
      <c r="B49" s="2" t="s">
        <v>223</v>
      </c>
      <c r="C49" s="3" t="n">
        <v>32183</v>
      </c>
      <c r="G49" s="1" t="n">
        <v>169475</v>
      </c>
      <c r="H49" s="1" t="n">
        <v>168384</v>
      </c>
      <c r="I49" s="1" t="n">
        <f aca="false">G49+500111</f>
        <v>669586</v>
      </c>
      <c r="J49" s="1" t="n">
        <f aca="false">H49+500288</f>
        <v>668672</v>
      </c>
      <c r="K49" s="1" t="n">
        <v>2858</v>
      </c>
      <c r="L49" s="1" t="n">
        <v>4603</v>
      </c>
      <c r="M49" s="2" t="s">
        <v>35</v>
      </c>
      <c r="N49" s="2" t="s">
        <v>224</v>
      </c>
      <c r="P49" s="2" t="s">
        <v>225</v>
      </c>
      <c r="Q49" s="1" t="n">
        <v>23</v>
      </c>
      <c r="S49" s="2" t="s">
        <v>72</v>
      </c>
      <c r="T49" s="2" t="s">
        <v>78</v>
      </c>
      <c r="U49" s="1" t="n">
        <v>5451</v>
      </c>
      <c r="V49" s="1" t="n">
        <v>46</v>
      </c>
      <c r="W49" s="1" t="n">
        <v>183</v>
      </c>
      <c r="X49" s="2" t="s">
        <v>40</v>
      </c>
      <c r="Y49" s="2" t="s">
        <v>48</v>
      </c>
      <c r="AC49" s="2" t="s">
        <v>155</v>
      </c>
      <c r="AD49" s="1" t="n">
        <v>9</v>
      </c>
    </row>
    <row r="50" customFormat="false" ht="12.75" hidden="false" customHeight="false" outlineLevel="0" collapsed="false">
      <c r="A50" s="1" t="n">
        <v>187</v>
      </c>
      <c r="B50" s="2" t="s">
        <v>226</v>
      </c>
      <c r="C50" s="3" t="n">
        <v>30333</v>
      </c>
      <c r="G50" s="1" t="n">
        <v>170144</v>
      </c>
      <c r="H50" s="1" t="n">
        <v>143360</v>
      </c>
      <c r="I50" s="1" t="n">
        <f aca="false">G50+500111</f>
        <v>670255</v>
      </c>
      <c r="J50" s="1" t="n">
        <f aca="false">H50+500288</f>
        <v>643648</v>
      </c>
      <c r="K50" s="1" t="n">
        <v>2880</v>
      </c>
      <c r="L50" s="1" t="n">
        <v>3782</v>
      </c>
      <c r="M50" s="2" t="s">
        <v>35</v>
      </c>
      <c r="N50" s="2" t="s">
        <v>227</v>
      </c>
      <c r="P50" s="2" t="s">
        <v>151</v>
      </c>
      <c r="Q50" s="1" t="n">
        <v>23</v>
      </c>
      <c r="S50" s="2" t="s">
        <v>72</v>
      </c>
      <c r="T50" s="2" t="s">
        <v>228</v>
      </c>
      <c r="U50" s="1" t="n">
        <v>5233</v>
      </c>
      <c r="V50" s="1" t="n">
        <v>46</v>
      </c>
      <c r="W50" s="1" t="n">
        <v>61</v>
      </c>
      <c r="Y50" s="2" t="s">
        <v>48</v>
      </c>
      <c r="AC50" s="2" t="s">
        <v>155</v>
      </c>
      <c r="AD50" s="1" t="n">
        <v>9</v>
      </c>
    </row>
    <row r="51" customFormat="false" ht="12.75" hidden="false" customHeight="false" outlineLevel="0" collapsed="false">
      <c r="A51" s="1" t="n">
        <v>588</v>
      </c>
      <c r="B51" s="2" t="s">
        <v>229</v>
      </c>
      <c r="C51" s="3" t="n">
        <v>38476</v>
      </c>
      <c r="D51" s="3" t="n">
        <v>40301</v>
      </c>
      <c r="G51" s="1" t="n">
        <v>170144</v>
      </c>
      <c r="H51" s="1" t="n">
        <v>143360</v>
      </c>
      <c r="I51" s="1" t="n">
        <f aca="false">G51+500111</f>
        <v>670255</v>
      </c>
      <c r="J51" s="1" t="n">
        <f aca="false">H51+500288</f>
        <v>643648</v>
      </c>
      <c r="M51" s="2" t="s">
        <v>35</v>
      </c>
      <c r="N51" s="2" t="s">
        <v>230</v>
      </c>
      <c r="P51" s="2" t="s">
        <v>37</v>
      </c>
      <c r="Q51" s="1" t="n">
        <v>23</v>
      </c>
      <c r="S51" s="2" t="s">
        <v>231</v>
      </c>
      <c r="T51" s="2" t="s">
        <v>232</v>
      </c>
      <c r="U51" s="1" t="n">
        <v>10232</v>
      </c>
      <c r="X51" s="2" t="s">
        <v>47</v>
      </c>
      <c r="AC51" s="2" t="s">
        <v>155</v>
      </c>
      <c r="AD51" s="1" t="n">
        <v>9</v>
      </c>
    </row>
    <row r="52" customFormat="false" ht="12.75" hidden="false" customHeight="false" outlineLevel="0" collapsed="false">
      <c r="A52" s="1" t="n">
        <v>521</v>
      </c>
      <c r="B52" s="2" t="s">
        <v>233</v>
      </c>
      <c r="C52" s="3" t="n">
        <v>37972</v>
      </c>
      <c r="D52" s="3" t="n">
        <v>39797</v>
      </c>
      <c r="G52" s="1" t="n">
        <v>170326.94122</v>
      </c>
      <c r="H52" s="1" t="n">
        <v>143329.62545</v>
      </c>
      <c r="I52" s="1" t="n">
        <f aca="false">G52+500111</f>
        <v>670437.94122</v>
      </c>
      <c r="J52" s="1" t="n">
        <f aca="false">H52+500288</f>
        <v>643617.62545</v>
      </c>
      <c r="K52" s="1" t="n">
        <v>2886</v>
      </c>
      <c r="L52" s="1" t="n">
        <v>3781</v>
      </c>
      <c r="M52" s="2" t="s">
        <v>35</v>
      </c>
      <c r="N52" s="2" t="s">
        <v>234</v>
      </c>
      <c r="P52" s="2" t="s">
        <v>37</v>
      </c>
      <c r="Q52" s="1" t="n">
        <v>23</v>
      </c>
      <c r="S52" s="2" t="s">
        <v>231</v>
      </c>
      <c r="T52" s="2" t="s">
        <v>232</v>
      </c>
      <c r="U52" s="1" t="n">
        <v>5451</v>
      </c>
      <c r="X52" s="2" t="s">
        <v>47</v>
      </c>
      <c r="AC52" s="2" t="s">
        <v>155</v>
      </c>
      <c r="AD52" s="1" t="n">
        <v>9</v>
      </c>
    </row>
    <row r="53" customFormat="false" ht="12.75" hidden="false" customHeight="false" outlineLevel="0" collapsed="false">
      <c r="A53" s="1" t="n">
        <v>241</v>
      </c>
      <c r="B53" s="2" t="s">
        <v>235</v>
      </c>
      <c r="C53" s="3" t="n">
        <v>32785</v>
      </c>
      <c r="G53" s="1" t="n">
        <v>171180</v>
      </c>
      <c r="H53" s="1" t="n">
        <v>141745</v>
      </c>
      <c r="I53" s="1" t="n">
        <f aca="false">G53+500111</f>
        <v>671291</v>
      </c>
      <c r="J53" s="1" t="n">
        <f aca="false">H53+500288</f>
        <v>642033</v>
      </c>
      <c r="K53" s="1" t="n">
        <v>2914</v>
      </c>
      <c r="L53" s="1" t="n">
        <v>3729</v>
      </c>
      <c r="M53" s="2" t="s">
        <v>35</v>
      </c>
      <c r="N53" s="2" t="s">
        <v>236</v>
      </c>
      <c r="P53" s="2" t="s">
        <v>151</v>
      </c>
      <c r="Q53" s="1" t="n">
        <v>23</v>
      </c>
      <c r="S53" s="2" t="s">
        <v>72</v>
      </c>
      <c r="T53" s="2" t="s">
        <v>78</v>
      </c>
      <c r="U53" s="1" t="n">
        <v>2180</v>
      </c>
      <c r="V53" s="1" t="n">
        <v>46</v>
      </c>
      <c r="W53" s="1" t="n">
        <v>61</v>
      </c>
      <c r="X53" s="2" t="s">
        <v>40</v>
      </c>
      <c r="Y53" s="2" t="s">
        <v>48</v>
      </c>
      <c r="AC53" s="2" t="s">
        <v>155</v>
      </c>
      <c r="AD53" s="1" t="n">
        <v>9</v>
      </c>
    </row>
    <row r="54" customFormat="false" ht="12.75" hidden="false" customHeight="false" outlineLevel="0" collapsed="false">
      <c r="A54" s="1" t="n">
        <v>519</v>
      </c>
      <c r="B54" s="2" t="s">
        <v>237</v>
      </c>
      <c r="C54" s="3" t="n">
        <v>37972</v>
      </c>
      <c r="D54" s="3" t="n">
        <v>39797</v>
      </c>
      <c r="G54" s="1" t="n">
        <v>171210.96206</v>
      </c>
      <c r="H54" s="1" t="n">
        <v>145646.01794</v>
      </c>
      <c r="I54" s="1" t="n">
        <f aca="false">G54+500111</f>
        <v>671321.96206</v>
      </c>
      <c r="J54" s="1" t="n">
        <f aca="false">H54+500288</f>
        <v>645934.01794</v>
      </c>
      <c r="K54" s="1" t="n">
        <v>2915</v>
      </c>
      <c r="L54" s="1" t="n">
        <v>3857</v>
      </c>
      <c r="M54" s="2" t="s">
        <v>35</v>
      </c>
      <c r="N54" s="2" t="s">
        <v>238</v>
      </c>
      <c r="P54" s="2" t="s">
        <v>37</v>
      </c>
      <c r="Q54" s="1" t="n">
        <v>23</v>
      </c>
      <c r="S54" s="2" t="s">
        <v>231</v>
      </c>
      <c r="T54" s="2" t="s">
        <v>232</v>
      </c>
      <c r="U54" s="1" t="n">
        <v>8449</v>
      </c>
      <c r="X54" s="2" t="s">
        <v>47</v>
      </c>
      <c r="AC54" s="2" t="s">
        <v>155</v>
      </c>
      <c r="AD54" s="1" t="n">
        <v>9</v>
      </c>
    </row>
    <row r="55" customFormat="false" ht="12.75" hidden="false" customHeight="false" outlineLevel="0" collapsed="false">
      <c r="A55" s="1" t="n">
        <v>534</v>
      </c>
      <c r="B55" s="2" t="s">
        <v>239</v>
      </c>
      <c r="C55" s="3" t="n">
        <v>37797</v>
      </c>
      <c r="D55" s="3" t="n">
        <v>39622</v>
      </c>
      <c r="G55" s="1" t="n">
        <v>171515.71018</v>
      </c>
      <c r="H55" s="1" t="n">
        <v>144731.61942</v>
      </c>
      <c r="I55" s="1" t="n">
        <f aca="false">G55+500111</f>
        <v>671626.71018</v>
      </c>
      <c r="J55" s="1" t="n">
        <f aca="false">H55+500288</f>
        <v>645019.61942</v>
      </c>
      <c r="K55" s="1" t="n">
        <v>2925</v>
      </c>
      <c r="L55" s="1" t="n">
        <v>3827</v>
      </c>
      <c r="M55" s="2" t="s">
        <v>35</v>
      </c>
      <c r="N55" s="2" t="s">
        <v>240</v>
      </c>
      <c r="P55" s="2" t="s">
        <v>37</v>
      </c>
      <c r="Q55" s="1" t="n">
        <v>23</v>
      </c>
      <c r="S55" s="2" t="s">
        <v>231</v>
      </c>
      <c r="T55" s="2" t="s">
        <v>232</v>
      </c>
      <c r="U55" s="1" t="n">
        <v>14160</v>
      </c>
      <c r="X55" s="2" t="s">
        <v>47</v>
      </c>
      <c r="AC55" s="2" t="s">
        <v>155</v>
      </c>
      <c r="AD55" s="1" t="n">
        <v>9</v>
      </c>
    </row>
    <row r="56" customFormat="false" ht="12.75" hidden="false" customHeight="false" outlineLevel="0" collapsed="false">
      <c r="A56" s="1" t="n">
        <v>64</v>
      </c>
      <c r="B56" s="2" t="s">
        <v>241</v>
      </c>
      <c r="C56" s="3" t="n">
        <v>27060</v>
      </c>
      <c r="G56" s="1" t="n">
        <v>171912</v>
      </c>
      <c r="H56" s="1" t="n">
        <v>147079</v>
      </c>
      <c r="I56" s="1" t="n">
        <f aca="false">G56+500111</f>
        <v>672023</v>
      </c>
      <c r="J56" s="1" t="n">
        <f aca="false">H56+500288</f>
        <v>647367</v>
      </c>
      <c r="K56" s="1" t="n">
        <v>2938</v>
      </c>
      <c r="L56" s="1" t="n">
        <v>3904</v>
      </c>
      <c r="M56" s="2" t="s">
        <v>35</v>
      </c>
      <c r="N56" s="2" t="s">
        <v>242</v>
      </c>
      <c r="P56" s="2" t="s">
        <v>151</v>
      </c>
      <c r="S56" s="2" t="s">
        <v>119</v>
      </c>
      <c r="T56" s="2" t="s">
        <v>120</v>
      </c>
      <c r="U56" s="1" t="n">
        <v>4543</v>
      </c>
      <c r="V56" s="1" t="n">
        <v>41</v>
      </c>
      <c r="W56" s="1" t="n">
        <v>61</v>
      </c>
      <c r="X56" s="2" t="s">
        <v>40</v>
      </c>
      <c r="Y56" s="2" t="s">
        <v>48</v>
      </c>
      <c r="AC56" s="2" t="s">
        <v>155</v>
      </c>
      <c r="AD56" s="1" t="n">
        <v>9</v>
      </c>
    </row>
    <row r="57" customFormat="false" ht="12.75" hidden="false" customHeight="false" outlineLevel="0" collapsed="false">
      <c r="A57" s="1" t="n">
        <v>473</v>
      </c>
      <c r="B57" s="2" t="s">
        <v>243</v>
      </c>
      <c r="C57" s="3" t="n">
        <v>36817</v>
      </c>
      <c r="D57" s="3" t="n">
        <v>40509</v>
      </c>
      <c r="E57" s="3" t="n">
        <v>38684</v>
      </c>
      <c r="G57" s="1" t="n">
        <v>171973.8607</v>
      </c>
      <c r="H57" s="1" t="n">
        <v>163689.80605</v>
      </c>
      <c r="I57" s="1" t="n">
        <f aca="false">G57+500111</f>
        <v>672084.8607</v>
      </c>
      <c r="J57" s="1" t="n">
        <f aca="false">H57+500288</f>
        <v>663977.80605</v>
      </c>
      <c r="K57" s="1" t="n">
        <v>2940</v>
      </c>
      <c r="L57" s="1" t="n">
        <v>4449</v>
      </c>
      <c r="M57" s="2" t="s">
        <v>89</v>
      </c>
      <c r="N57" s="2" t="s">
        <v>244</v>
      </c>
      <c r="P57" s="2" t="s">
        <v>225</v>
      </c>
      <c r="Q57" s="1" t="n">
        <v>23</v>
      </c>
      <c r="R57" s="2" t="s">
        <v>219</v>
      </c>
      <c r="S57" s="2" t="s">
        <v>245</v>
      </c>
      <c r="T57" s="2" t="s">
        <v>246</v>
      </c>
      <c r="U57" s="1" t="n">
        <v>604800</v>
      </c>
      <c r="X57" s="2" t="s">
        <v>58</v>
      </c>
      <c r="Y57" s="2" t="s">
        <v>41</v>
      </c>
      <c r="AC57" s="2" t="s">
        <v>155</v>
      </c>
      <c r="AD57" s="1" t="n">
        <v>9</v>
      </c>
    </row>
    <row r="58" customFormat="false" ht="12.75" hidden="false" customHeight="false" outlineLevel="0" collapsed="false">
      <c r="A58" s="1" t="n">
        <v>195</v>
      </c>
      <c r="B58" s="2" t="s">
        <v>247</v>
      </c>
      <c r="C58" s="3" t="n">
        <v>33662</v>
      </c>
      <c r="G58" s="1" t="n">
        <v>172156</v>
      </c>
      <c r="H58" s="1" t="n">
        <v>158600</v>
      </c>
      <c r="I58" s="1" t="n">
        <f aca="false">G58+500111</f>
        <v>672267</v>
      </c>
      <c r="J58" s="1" t="n">
        <f aca="false">H58+500288</f>
        <v>658888</v>
      </c>
      <c r="K58" s="1" t="n">
        <v>2946</v>
      </c>
      <c r="L58" s="1" t="n">
        <v>4282</v>
      </c>
      <c r="M58" s="2" t="s">
        <v>35</v>
      </c>
      <c r="N58" s="2" t="s">
        <v>248</v>
      </c>
      <c r="P58" s="2" t="s">
        <v>225</v>
      </c>
      <c r="Q58" s="1" t="n">
        <v>23</v>
      </c>
      <c r="S58" s="2" t="s">
        <v>72</v>
      </c>
      <c r="T58" s="2" t="s">
        <v>78</v>
      </c>
      <c r="U58" s="1" t="n">
        <v>9085</v>
      </c>
      <c r="V58" s="1" t="n">
        <v>41</v>
      </c>
      <c r="W58" s="1" t="n">
        <v>76</v>
      </c>
      <c r="X58" s="2" t="s">
        <v>40</v>
      </c>
      <c r="Y58" s="2" t="s">
        <v>48</v>
      </c>
      <c r="AC58" s="2" t="s">
        <v>155</v>
      </c>
      <c r="AD58" s="1" t="n">
        <v>9</v>
      </c>
    </row>
    <row r="59" customFormat="false" ht="12.75" hidden="false" customHeight="false" outlineLevel="0" collapsed="false">
      <c r="A59" s="1" t="n">
        <v>608</v>
      </c>
      <c r="B59" s="2" t="s">
        <v>249</v>
      </c>
      <c r="C59" s="3" t="n">
        <v>38510</v>
      </c>
      <c r="D59" s="3" t="n">
        <v>40335</v>
      </c>
      <c r="G59" s="1" t="n">
        <v>172156</v>
      </c>
      <c r="H59" s="1" t="n">
        <v>184055</v>
      </c>
      <c r="I59" s="1" t="n">
        <f aca="false">G59+500111</f>
        <v>672267</v>
      </c>
      <c r="J59" s="1" t="n">
        <f aca="false">H59+500288</f>
        <v>684343</v>
      </c>
      <c r="M59" s="2" t="s">
        <v>35</v>
      </c>
      <c r="N59" s="2" t="s">
        <v>250</v>
      </c>
      <c r="P59" s="2" t="s">
        <v>37</v>
      </c>
      <c r="Q59" s="1" t="n">
        <v>23</v>
      </c>
      <c r="S59" s="2" t="s">
        <v>72</v>
      </c>
      <c r="T59" s="2" t="s">
        <v>78</v>
      </c>
      <c r="U59" s="1" t="n">
        <v>9100</v>
      </c>
      <c r="X59" s="2" t="s">
        <v>251</v>
      </c>
      <c r="AC59" s="2" t="s">
        <v>155</v>
      </c>
      <c r="AD59" s="1" t="n">
        <v>9</v>
      </c>
    </row>
    <row r="60" customFormat="false" ht="12.75" hidden="false" customHeight="false" outlineLevel="0" collapsed="false">
      <c r="A60" s="1" t="n">
        <v>155</v>
      </c>
      <c r="B60" s="2" t="s">
        <v>252</v>
      </c>
      <c r="C60" s="3" t="n">
        <v>29426</v>
      </c>
      <c r="G60" s="1" t="n">
        <v>172433</v>
      </c>
      <c r="H60" s="1" t="n">
        <v>193895</v>
      </c>
      <c r="I60" s="1" t="n">
        <f aca="false">G60+500111</f>
        <v>672544</v>
      </c>
      <c r="J60" s="1" t="n">
        <f aca="false">H60+500288</f>
        <v>694183</v>
      </c>
      <c r="K60" s="1" t="n">
        <v>2959</v>
      </c>
      <c r="L60" s="1" t="n">
        <v>5440</v>
      </c>
      <c r="M60" s="2" t="s">
        <v>35</v>
      </c>
      <c r="N60" s="2" t="s">
        <v>253</v>
      </c>
      <c r="P60" s="2" t="s">
        <v>254</v>
      </c>
      <c r="Q60" s="1" t="n">
        <v>5</v>
      </c>
      <c r="S60" s="2" t="s">
        <v>119</v>
      </c>
      <c r="T60" s="2" t="s">
        <v>255</v>
      </c>
      <c r="U60" s="1" t="n">
        <v>8536</v>
      </c>
      <c r="V60" s="1" t="n">
        <v>51</v>
      </c>
      <c r="W60" s="1" t="n">
        <v>152</v>
      </c>
      <c r="X60" s="2" t="s">
        <v>40</v>
      </c>
      <c r="Y60" s="2" t="s">
        <v>48</v>
      </c>
      <c r="AC60" s="2" t="s">
        <v>256</v>
      </c>
      <c r="AD60" s="1" t="n">
        <v>13</v>
      </c>
    </row>
    <row r="61" customFormat="false" ht="12.75" hidden="false" customHeight="false" outlineLevel="0" collapsed="false">
      <c r="A61" s="1" t="n">
        <v>95</v>
      </c>
      <c r="B61" s="2" t="s">
        <v>257</v>
      </c>
      <c r="C61" s="3" t="n">
        <v>27494</v>
      </c>
      <c r="G61" s="1" t="n">
        <v>172917</v>
      </c>
      <c r="H61" s="1" t="n">
        <v>138605</v>
      </c>
      <c r="I61" s="1" t="n">
        <f aca="false">G61+500111</f>
        <v>673028</v>
      </c>
      <c r="J61" s="1" t="n">
        <f aca="false">H61+500288</f>
        <v>638893</v>
      </c>
      <c r="K61" s="1" t="n">
        <v>2971</v>
      </c>
      <c r="L61" s="1" t="n">
        <v>3626</v>
      </c>
      <c r="M61" s="2" t="s">
        <v>35</v>
      </c>
      <c r="N61" s="2" t="s">
        <v>258</v>
      </c>
      <c r="P61" s="2" t="s">
        <v>151</v>
      </c>
      <c r="Q61" s="1" t="n">
        <v>23</v>
      </c>
      <c r="S61" s="2" t="s">
        <v>119</v>
      </c>
      <c r="T61" s="2" t="s">
        <v>175</v>
      </c>
      <c r="U61" s="1" t="n">
        <v>3634</v>
      </c>
      <c r="V61" s="1" t="n">
        <v>41</v>
      </c>
      <c r="W61" s="1" t="n">
        <v>122</v>
      </c>
      <c r="Y61" s="2" t="s">
        <v>48</v>
      </c>
      <c r="AC61" s="2" t="s">
        <v>155</v>
      </c>
      <c r="AD61" s="1" t="n">
        <v>9</v>
      </c>
    </row>
    <row r="62" customFormat="false" ht="12.75" hidden="false" customHeight="false" outlineLevel="0" collapsed="false">
      <c r="A62" s="1" t="n">
        <v>533</v>
      </c>
      <c r="B62" s="2" t="s">
        <v>259</v>
      </c>
      <c r="C62" s="3" t="n">
        <v>37797</v>
      </c>
      <c r="D62" s="3" t="n">
        <v>39622</v>
      </c>
      <c r="G62" s="1" t="n">
        <v>172948.25759</v>
      </c>
      <c r="H62" s="1" t="n">
        <v>145005.86189</v>
      </c>
      <c r="I62" s="1" t="n">
        <f aca="false">G62+500111</f>
        <v>673059.25759</v>
      </c>
      <c r="J62" s="1" t="n">
        <f aca="false">H62+500288</f>
        <v>645293.86189</v>
      </c>
      <c r="K62" s="1" t="n">
        <v>2972</v>
      </c>
      <c r="L62" s="1" t="n">
        <v>3836</v>
      </c>
      <c r="M62" s="2" t="s">
        <v>35</v>
      </c>
      <c r="N62" s="2" t="s">
        <v>260</v>
      </c>
      <c r="P62" s="2" t="s">
        <v>37</v>
      </c>
      <c r="Q62" s="1" t="n">
        <v>23</v>
      </c>
      <c r="S62" s="2" t="s">
        <v>231</v>
      </c>
      <c r="T62" s="2" t="s">
        <v>232</v>
      </c>
      <c r="U62" s="1" t="n">
        <v>14520</v>
      </c>
      <c r="X62" s="2" t="s">
        <v>47</v>
      </c>
      <c r="AC62" s="2" t="s">
        <v>155</v>
      </c>
      <c r="AD62" s="1" t="n">
        <v>9</v>
      </c>
    </row>
    <row r="63" customFormat="false" ht="12.75" hidden="false" customHeight="false" outlineLevel="0" collapsed="false">
      <c r="A63" s="1" t="n">
        <v>629</v>
      </c>
      <c r="B63" s="2" t="s">
        <v>261</v>
      </c>
      <c r="D63" s="3" t="n">
        <v>40559</v>
      </c>
      <c r="E63" s="3" t="n">
        <v>38734</v>
      </c>
      <c r="G63" s="1" t="n">
        <v>173865</v>
      </c>
      <c r="H63" s="1" t="n">
        <v>196806</v>
      </c>
      <c r="I63" s="1" t="n">
        <f aca="false">G63+500111</f>
        <v>673976</v>
      </c>
      <c r="J63" s="1" t="n">
        <f aca="false">H63+500288</f>
        <v>697094</v>
      </c>
      <c r="M63" s="2" t="s">
        <v>35</v>
      </c>
      <c r="N63" s="2" t="s">
        <v>262</v>
      </c>
      <c r="P63" s="2" t="s">
        <v>37</v>
      </c>
      <c r="Q63" s="1" t="n">
        <v>5</v>
      </c>
      <c r="S63" s="2" t="s">
        <v>263</v>
      </c>
      <c r="T63" s="2" t="s">
        <v>264</v>
      </c>
      <c r="U63" s="1" t="n">
        <v>2376</v>
      </c>
      <c r="X63" s="2" t="s">
        <v>47</v>
      </c>
      <c r="AC63" s="2" t="s">
        <v>256</v>
      </c>
      <c r="AD63" s="1" t="n">
        <v>13</v>
      </c>
    </row>
    <row r="64" customFormat="false" ht="12.75" hidden="false" customHeight="false" outlineLevel="0" collapsed="false">
      <c r="A64" s="1" t="n">
        <v>290</v>
      </c>
      <c r="B64" s="2" t="s">
        <v>265</v>
      </c>
      <c r="C64" s="3" t="n">
        <v>31161</v>
      </c>
      <c r="G64" s="1" t="n">
        <v>174656</v>
      </c>
      <c r="H64" s="1" t="n">
        <v>164574</v>
      </c>
      <c r="I64" s="1" t="n">
        <f aca="false">G64+500111</f>
        <v>674767</v>
      </c>
      <c r="J64" s="1" t="n">
        <f aca="false">H64+500288</f>
        <v>664862</v>
      </c>
      <c r="K64" s="1" t="n">
        <v>3028</v>
      </c>
      <c r="L64" s="1" t="n">
        <v>4478</v>
      </c>
      <c r="M64" s="2" t="s">
        <v>35</v>
      </c>
      <c r="N64" s="2" t="s">
        <v>266</v>
      </c>
      <c r="P64" s="2" t="s">
        <v>267</v>
      </c>
      <c r="Q64" s="1" t="n">
        <v>23</v>
      </c>
      <c r="S64" s="2" t="s">
        <v>268</v>
      </c>
      <c r="T64" s="2" t="s">
        <v>269</v>
      </c>
      <c r="U64" s="1" t="n">
        <v>3407</v>
      </c>
      <c r="V64" s="1" t="n">
        <v>43</v>
      </c>
      <c r="W64" s="1" t="n">
        <v>76</v>
      </c>
      <c r="Y64" s="2" t="s">
        <v>48</v>
      </c>
      <c r="AC64" s="2" t="s">
        <v>155</v>
      </c>
      <c r="AD64" s="1" t="n">
        <v>9</v>
      </c>
    </row>
    <row r="65" customFormat="false" ht="12.75" hidden="false" customHeight="false" outlineLevel="0" collapsed="false">
      <c r="A65" s="1" t="n">
        <v>267</v>
      </c>
      <c r="B65" s="2" t="s">
        <v>270</v>
      </c>
      <c r="C65" s="3" t="n">
        <v>31995</v>
      </c>
      <c r="G65" s="1" t="n">
        <v>177216</v>
      </c>
      <c r="H65" s="1" t="n">
        <v>157076</v>
      </c>
      <c r="I65" s="1" t="n">
        <f aca="false">G65+500111</f>
        <v>677327</v>
      </c>
      <c r="J65" s="1" t="n">
        <f aca="false">H65+500288</f>
        <v>657364</v>
      </c>
      <c r="K65" s="1" t="n">
        <v>3112</v>
      </c>
      <c r="L65" s="1" t="n">
        <v>4232</v>
      </c>
      <c r="M65" s="2" t="s">
        <v>35</v>
      </c>
      <c r="N65" s="2" t="s">
        <v>271</v>
      </c>
      <c r="P65" s="2" t="s">
        <v>225</v>
      </c>
      <c r="Q65" s="1" t="n">
        <v>23</v>
      </c>
      <c r="S65" s="2" t="s">
        <v>272</v>
      </c>
      <c r="T65" s="2" t="s">
        <v>273</v>
      </c>
      <c r="U65" s="1" t="n">
        <v>114</v>
      </c>
      <c r="V65" s="1" t="n">
        <v>20</v>
      </c>
      <c r="W65" s="1" t="n">
        <v>24</v>
      </c>
      <c r="Y65" s="2" t="s">
        <v>48</v>
      </c>
      <c r="AC65" s="2" t="s">
        <v>155</v>
      </c>
      <c r="AD65" s="1" t="n">
        <v>9</v>
      </c>
    </row>
    <row r="66" customFormat="false" ht="12.75" hidden="false" customHeight="false" outlineLevel="0" collapsed="false">
      <c r="A66" s="1" t="n">
        <v>122</v>
      </c>
      <c r="B66" s="2" t="s">
        <v>274</v>
      </c>
      <c r="C66" s="3" t="n">
        <v>27928</v>
      </c>
      <c r="G66" s="1" t="n">
        <v>178222</v>
      </c>
      <c r="H66" s="1" t="n">
        <v>163415</v>
      </c>
      <c r="I66" s="1" t="n">
        <f aca="false">G66+500111</f>
        <v>678333</v>
      </c>
      <c r="J66" s="1" t="n">
        <f aca="false">H66+500288</f>
        <v>663703</v>
      </c>
      <c r="K66" s="1" t="n">
        <v>3145</v>
      </c>
      <c r="L66" s="1" t="n">
        <v>4440</v>
      </c>
      <c r="M66" s="2" t="s">
        <v>35</v>
      </c>
      <c r="N66" s="2" t="s">
        <v>275</v>
      </c>
      <c r="P66" s="2" t="s">
        <v>225</v>
      </c>
      <c r="Q66" s="1" t="n">
        <v>23</v>
      </c>
      <c r="S66" s="2" t="s">
        <v>276</v>
      </c>
      <c r="T66" s="2" t="s">
        <v>277</v>
      </c>
      <c r="U66" s="1" t="n">
        <v>681</v>
      </c>
      <c r="V66" s="1" t="n">
        <v>25</v>
      </c>
      <c r="W66" s="1" t="n">
        <v>46</v>
      </c>
      <c r="Y66" s="2" t="s">
        <v>48</v>
      </c>
      <c r="AC66" s="2" t="s">
        <v>155</v>
      </c>
      <c r="AD66" s="1" t="n">
        <v>9</v>
      </c>
    </row>
    <row r="67" customFormat="false" ht="12.75" hidden="false" customHeight="false" outlineLevel="0" collapsed="false">
      <c r="A67" s="1" t="n">
        <v>504</v>
      </c>
      <c r="B67" s="2" t="s">
        <v>278</v>
      </c>
      <c r="C67" s="3" t="n">
        <v>37580</v>
      </c>
      <c r="D67" s="3" t="n">
        <v>39405</v>
      </c>
      <c r="G67" s="1" t="n">
        <v>180751.32337</v>
      </c>
      <c r="H67" s="1" t="n">
        <v>151528.0667</v>
      </c>
      <c r="I67" s="1" t="n">
        <f aca="false">G67+500111</f>
        <v>680862.32337</v>
      </c>
      <c r="J67" s="1" t="n">
        <f aca="false">H67+500288</f>
        <v>651816.0667</v>
      </c>
      <c r="K67" s="1" t="n">
        <v>3228</v>
      </c>
      <c r="L67" s="1" t="n">
        <v>4050</v>
      </c>
      <c r="M67" s="2" t="s">
        <v>35</v>
      </c>
      <c r="N67" s="2" t="s">
        <v>279</v>
      </c>
      <c r="P67" s="2" t="s">
        <v>37</v>
      </c>
      <c r="Q67" s="1" t="n">
        <v>23</v>
      </c>
      <c r="S67" s="2" t="s">
        <v>72</v>
      </c>
      <c r="T67" s="2" t="s">
        <v>105</v>
      </c>
      <c r="U67" s="1" t="n">
        <v>7273</v>
      </c>
      <c r="X67" s="2" t="s">
        <v>40</v>
      </c>
      <c r="AC67" s="2" t="s">
        <v>155</v>
      </c>
      <c r="AD67" s="1" t="n">
        <v>9</v>
      </c>
    </row>
    <row r="68" customFormat="false" ht="12.75" hidden="false" customHeight="false" outlineLevel="0" collapsed="false">
      <c r="A68" s="1" t="n">
        <v>364</v>
      </c>
      <c r="B68" s="2" t="s">
        <v>280</v>
      </c>
      <c r="C68" s="3" t="n">
        <v>35534</v>
      </c>
      <c r="D68" s="3" t="n">
        <v>37359</v>
      </c>
      <c r="G68" s="1" t="n">
        <v>182034.07914</v>
      </c>
      <c r="H68" s="1" t="n">
        <v>203312.56524</v>
      </c>
      <c r="I68" s="1" t="n">
        <f aca="false">G68+500111</f>
        <v>682145.07914</v>
      </c>
      <c r="J68" s="1" t="n">
        <f aca="false">H68+500288</f>
        <v>703600.56524</v>
      </c>
      <c r="K68" s="1" t="n">
        <v>3270</v>
      </c>
      <c r="L68" s="1" t="n">
        <v>5749</v>
      </c>
      <c r="M68" s="2" t="s">
        <v>35</v>
      </c>
      <c r="N68" s="2" t="s">
        <v>281</v>
      </c>
      <c r="Q68" s="1" t="n">
        <v>5</v>
      </c>
      <c r="R68" s="2" t="s">
        <v>281</v>
      </c>
      <c r="S68" s="2" t="s">
        <v>282</v>
      </c>
      <c r="T68" s="2" t="s">
        <v>283</v>
      </c>
      <c r="U68" s="1" t="n">
        <v>3</v>
      </c>
      <c r="X68" s="2" t="s">
        <v>58</v>
      </c>
      <c r="Y68" s="2" t="s">
        <v>41</v>
      </c>
      <c r="AC68" s="2" t="s">
        <v>256</v>
      </c>
      <c r="AD68" s="1" t="n">
        <v>13</v>
      </c>
    </row>
    <row r="69" customFormat="false" ht="12.75" hidden="false" customHeight="false" outlineLevel="0" collapsed="false">
      <c r="A69" s="1" t="n">
        <v>128</v>
      </c>
      <c r="B69" s="2" t="s">
        <v>284</v>
      </c>
      <c r="C69" s="3" t="n">
        <v>28185</v>
      </c>
      <c r="G69" s="1" t="n">
        <v>182915.92458</v>
      </c>
      <c r="H69" s="1" t="n">
        <v>162622.47227</v>
      </c>
      <c r="I69" s="1" t="n">
        <f aca="false">G69+500111</f>
        <v>683026.92458</v>
      </c>
      <c r="J69" s="1" t="n">
        <f aca="false">H69+500288</f>
        <v>662910.47227</v>
      </c>
      <c r="K69" s="1" t="n">
        <v>3299</v>
      </c>
      <c r="L69" s="1" t="n">
        <v>4414</v>
      </c>
      <c r="M69" s="2" t="s">
        <v>35</v>
      </c>
      <c r="N69" s="2" t="s">
        <v>285</v>
      </c>
      <c r="P69" s="2" t="s">
        <v>225</v>
      </c>
      <c r="Q69" s="1" t="n">
        <v>23</v>
      </c>
      <c r="S69" s="2" t="s">
        <v>119</v>
      </c>
      <c r="T69" s="2" t="s">
        <v>286</v>
      </c>
      <c r="U69" s="1" t="n">
        <v>4543</v>
      </c>
      <c r="V69" s="1" t="n">
        <v>41</v>
      </c>
      <c r="W69" s="1" t="n">
        <v>76</v>
      </c>
      <c r="Y69" s="2" t="s">
        <v>48</v>
      </c>
      <c r="AC69" s="2" t="s">
        <v>155</v>
      </c>
      <c r="AD69" s="1" t="n">
        <v>9</v>
      </c>
    </row>
    <row r="70" customFormat="false" ht="12.75" hidden="false" customHeight="false" outlineLevel="0" collapsed="false">
      <c r="A70" s="1" t="n">
        <v>237</v>
      </c>
      <c r="B70" s="2" t="s">
        <v>287</v>
      </c>
      <c r="C70" s="3" t="n">
        <v>32876</v>
      </c>
      <c r="G70" s="1" t="n">
        <v>182916</v>
      </c>
      <c r="H70" s="1" t="n">
        <v>162622</v>
      </c>
      <c r="I70" s="1" t="n">
        <f aca="false">G70+500111</f>
        <v>683027</v>
      </c>
      <c r="J70" s="1" t="n">
        <f aca="false">H70+500288</f>
        <v>662910</v>
      </c>
      <c r="K70" s="1" t="n">
        <v>3299</v>
      </c>
      <c r="L70" s="1" t="n">
        <v>4414</v>
      </c>
      <c r="M70" s="2" t="s">
        <v>35</v>
      </c>
      <c r="N70" s="2" t="s">
        <v>288</v>
      </c>
      <c r="P70" s="2" t="s">
        <v>225</v>
      </c>
      <c r="Q70" s="1" t="n">
        <v>23</v>
      </c>
      <c r="S70" s="2" t="s">
        <v>72</v>
      </c>
      <c r="T70" s="2" t="s">
        <v>78</v>
      </c>
      <c r="U70" s="1" t="n">
        <v>8722</v>
      </c>
      <c r="V70" s="1" t="n">
        <v>41</v>
      </c>
      <c r="W70" s="1" t="n">
        <v>61</v>
      </c>
      <c r="X70" s="2" t="s">
        <v>40</v>
      </c>
      <c r="Y70" s="2" t="s">
        <v>48</v>
      </c>
      <c r="AC70" s="2" t="s">
        <v>155</v>
      </c>
      <c r="AD70" s="1" t="n">
        <v>9</v>
      </c>
    </row>
    <row r="71" customFormat="false" ht="12.75" hidden="false" customHeight="false" outlineLevel="0" collapsed="false">
      <c r="A71" s="1" t="n">
        <v>93</v>
      </c>
      <c r="B71" s="2" t="s">
        <v>289</v>
      </c>
      <c r="C71" s="3" t="n">
        <v>27471</v>
      </c>
      <c r="G71" s="1" t="n">
        <v>183586</v>
      </c>
      <c r="H71" s="1" t="n">
        <v>153936</v>
      </c>
      <c r="I71" s="1" t="n">
        <f aca="false">G71+500111</f>
        <v>683697</v>
      </c>
      <c r="J71" s="1" t="n">
        <f aca="false">H71+500288</f>
        <v>654224</v>
      </c>
      <c r="K71" s="1" t="n">
        <v>3321</v>
      </c>
      <c r="L71" s="1" t="n">
        <v>4129</v>
      </c>
      <c r="M71" s="2" t="s">
        <v>35</v>
      </c>
      <c r="N71" s="2" t="s">
        <v>290</v>
      </c>
      <c r="P71" s="2" t="s">
        <v>225</v>
      </c>
      <c r="Q71" s="1" t="n">
        <v>23</v>
      </c>
      <c r="S71" s="2" t="s">
        <v>119</v>
      </c>
      <c r="T71" s="2" t="s">
        <v>120</v>
      </c>
      <c r="U71" s="1" t="n">
        <v>9085</v>
      </c>
      <c r="V71" s="1" t="n">
        <v>61</v>
      </c>
      <c r="W71" s="1" t="n">
        <v>122</v>
      </c>
      <c r="Y71" s="2" t="s">
        <v>48</v>
      </c>
      <c r="AC71" s="2" t="s">
        <v>155</v>
      </c>
      <c r="AD71" s="1" t="n">
        <v>9</v>
      </c>
    </row>
    <row r="72" customFormat="false" ht="12.75" hidden="false" customHeight="false" outlineLevel="0" collapsed="false">
      <c r="A72" s="1" t="n">
        <v>149</v>
      </c>
      <c r="B72" s="2" t="s">
        <v>291</v>
      </c>
      <c r="C72" s="3" t="n">
        <v>29154</v>
      </c>
      <c r="G72" s="1" t="n">
        <v>183586</v>
      </c>
      <c r="H72" s="1" t="n">
        <v>153936</v>
      </c>
      <c r="I72" s="1" t="n">
        <f aca="false">G72+500111</f>
        <v>683697</v>
      </c>
      <c r="J72" s="1" t="n">
        <f aca="false">H72+500288</f>
        <v>654224</v>
      </c>
      <c r="K72" s="1" t="n">
        <v>3321</v>
      </c>
      <c r="L72" s="1" t="n">
        <v>4129</v>
      </c>
      <c r="M72" s="2" t="s">
        <v>35</v>
      </c>
      <c r="N72" s="2" t="s">
        <v>290</v>
      </c>
      <c r="P72" s="2" t="s">
        <v>225</v>
      </c>
      <c r="Q72" s="1" t="n">
        <v>23</v>
      </c>
      <c r="S72" s="2" t="s">
        <v>119</v>
      </c>
      <c r="T72" s="2" t="s">
        <v>286</v>
      </c>
      <c r="U72" s="1" t="n">
        <v>4432</v>
      </c>
      <c r="V72" s="1" t="n">
        <v>61</v>
      </c>
      <c r="W72" s="1" t="n">
        <v>122</v>
      </c>
      <c r="Y72" s="2" t="s">
        <v>48</v>
      </c>
      <c r="AC72" s="2" t="s">
        <v>155</v>
      </c>
      <c r="AD72" s="1" t="n">
        <v>9</v>
      </c>
    </row>
    <row r="73" customFormat="false" ht="12.75" hidden="false" customHeight="false" outlineLevel="0" collapsed="false">
      <c r="A73" s="1" t="n">
        <v>581</v>
      </c>
      <c r="B73" s="2" t="s">
        <v>292</v>
      </c>
      <c r="C73" s="3" t="n">
        <v>38455</v>
      </c>
      <c r="D73" s="3" t="n">
        <v>40280</v>
      </c>
      <c r="G73" s="1" t="n">
        <v>183605</v>
      </c>
      <c r="H73" s="1" t="n">
        <v>160812</v>
      </c>
      <c r="I73" s="1" t="n">
        <f aca="false">G73+500111</f>
        <v>683716</v>
      </c>
      <c r="J73" s="1" t="n">
        <f aca="false">H73+500288</f>
        <v>661100</v>
      </c>
      <c r="M73" s="2" t="s">
        <v>35</v>
      </c>
      <c r="N73" s="2" t="s">
        <v>293</v>
      </c>
      <c r="P73" s="2" t="s">
        <v>37</v>
      </c>
      <c r="Q73" s="1" t="n">
        <v>5</v>
      </c>
      <c r="S73" s="2" t="s">
        <v>294</v>
      </c>
      <c r="T73" s="2" t="s">
        <v>295</v>
      </c>
      <c r="U73" s="1" t="n">
        <v>1400</v>
      </c>
      <c r="X73" s="2" t="s">
        <v>115</v>
      </c>
      <c r="AC73" s="2" t="s">
        <v>155</v>
      </c>
      <c r="AD73" s="1" t="n">
        <v>9</v>
      </c>
    </row>
    <row r="74" customFormat="false" ht="12.75" hidden="false" customHeight="false" outlineLevel="0" collapsed="false">
      <c r="A74" s="1" t="n">
        <v>161</v>
      </c>
      <c r="B74" s="2" t="s">
        <v>296</v>
      </c>
      <c r="C74" s="3" t="n">
        <v>29458</v>
      </c>
      <c r="D74" s="3" t="n">
        <v>31283</v>
      </c>
      <c r="G74" s="1" t="n">
        <v>183708.0338</v>
      </c>
      <c r="H74" s="1" t="n">
        <v>155581.68226</v>
      </c>
      <c r="I74" s="1" t="n">
        <f aca="false">G74+500111</f>
        <v>683819.0338</v>
      </c>
      <c r="J74" s="1" t="n">
        <f aca="false">H74+500288</f>
        <v>655869.68226</v>
      </c>
      <c r="K74" s="1" t="n">
        <v>3325</v>
      </c>
      <c r="L74" s="1" t="n">
        <v>4183</v>
      </c>
      <c r="M74" s="2" t="s">
        <v>35</v>
      </c>
      <c r="N74" s="2" t="s">
        <v>297</v>
      </c>
      <c r="P74" s="2" t="s">
        <v>225</v>
      </c>
      <c r="Q74" s="1" t="n">
        <v>23</v>
      </c>
      <c r="S74" s="2" t="s">
        <v>298</v>
      </c>
      <c r="T74" s="2" t="s">
        <v>299</v>
      </c>
      <c r="U74" s="1" t="n">
        <v>8536</v>
      </c>
      <c r="V74" s="1" t="n">
        <v>46</v>
      </c>
      <c r="W74" s="1" t="n">
        <v>122</v>
      </c>
      <c r="Y74" s="2" t="s">
        <v>48</v>
      </c>
      <c r="AC74" s="2" t="s">
        <v>155</v>
      </c>
      <c r="AD74" s="1" t="n">
        <v>9</v>
      </c>
    </row>
    <row r="75" customFormat="false" ht="12.75" hidden="false" customHeight="false" outlineLevel="0" collapsed="false">
      <c r="A75" s="1" t="n">
        <v>94</v>
      </c>
      <c r="B75" s="2" t="s">
        <v>300</v>
      </c>
      <c r="C75" s="3" t="n">
        <v>27471</v>
      </c>
      <c r="G75" s="1" t="n">
        <v>184226</v>
      </c>
      <c r="H75" s="1" t="n">
        <v>153814</v>
      </c>
      <c r="I75" s="1" t="n">
        <f aca="false">G75+500111</f>
        <v>684337</v>
      </c>
      <c r="J75" s="1" t="n">
        <f aca="false">H75+500288</f>
        <v>654102</v>
      </c>
      <c r="K75" s="1" t="n">
        <v>3342</v>
      </c>
      <c r="L75" s="1" t="n">
        <v>4125</v>
      </c>
      <c r="M75" s="2" t="s">
        <v>35</v>
      </c>
      <c r="N75" s="2" t="s">
        <v>301</v>
      </c>
      <c r="P75" s="2" t="s">
        <v>225</v>
      </c>
      <c r="Q75" s="1" t="n">
        <v>23</v>
      </c>
      <c r="S75" s="2" t="s">
        <v>119</v>
      </c>
      <c r="T75" s="2" t="s">
        <v>120</v>
      </c>
      <c r="U75" s="1" t="n">
        <v>9085</v>
      </c>
      <c r="V75" s="1" t="n">
        <v>61</v>
      </c>
      <c r="W75" s="1" t="n">
        <v>122</v>
      </c>
      <c r="Y75" s="2" t="s">
        <v>48</v>
      </c>
      <c r="AC75" s="2" t="s">
        <v>155</v>
      </c>
      <c r="AD75" s="1" t="n">
        <v>9</v>
      </c>
    </row>
    <row r="76" customFormat="false" ht="12.75" hidden="false" customHeight="false" outlineLevel="0" collapsed="false">
      <c r="A76" s="1" t="n">
        <v>92</v>
      </c>
      <c r="B76" s="2" t="s">
        <v>302</v>
      </c>
      <c r="C76" s="3" t="n">
        <v>27471</v>
      </c>
      <c r="G76" s="1" t="n">
        <v>184257</v>
      </c>
      <c r="H76" s="1" t="n">
        <v>154088</v>
      </c>
      <c r="I76" s="1" t="n">
        <f aca="false">G76+500111</f>
        <v>684368</v>
      </c>
      <c r="J76" s="1" t="n">
        <f aca="false">H76+500288</f>
        <v>654376</v>
      </c>
      <c r="K76" s="1" t="n">
        <v>3343</v>
      </c>
      <c r="L76" s="1" t="n">
        <v>4134</v>
      </c>
      <c r="M76" s="2" t="s">
        <v>35</v>
      </c>
      <c r="N76" s="2" t="s">
        <v>303</v>
      </c>
      <c r="P76" s="2" t="s">
        <v>225</v>
      </c>
      <c r="Q76" s="1" t="n">
        <v>23</v>
      </c>
      <c r="S76" s="2" t="s">
        <v>119</v>
      </c>
      <c r="T76" s="2" t="s">
        <v>120</v>
      </c>
      <c r="U76" s="1" t="n">
        <v>9085</v>
      </c>
      <c r="V76" s="1" t="n">
        <v>61</v>
      </c>
      <c r="W76" s="1" t="n">
        <v>122</v>
      </c>
      <c r="Y76" s="2" t="s">
        <v>48</v>
      </c>
      <c r="AC76" s="2" t="s">
        <v>155</v>
      </c>
      <c r="AD76" s="1" t="n">
        <v>9</v>
      </c>
    </row>
    <row r="77" customFormat="false" ht="12.75" hidden="false" customHeight="false" outlineLevel="0" collapsed="false">
      <c r="A77" s="1" t="n">
        <v>408</v>
      </c>
      <c r="B77" s="2" t="s">
        <v>304</v>
      </c>
      <c r="C77" s="3" t="n">
        <v>35800</v>
      </c>
      <c r="D77" s="3" t="n">
        <v>37625</v>
      </c>
      <c r="G77" s="1" t="n">
        <v>184408.82959</v>
      </c>
      <c r="H77" s="1" t="n">
        <v>151010</v>
      </c>
      <c r="I77" s="1" t="n">
        <f aca="false">G77+500111</f>
        <v>684519.82959</v>
      </c>
      <c r="J77" s="1" t="n">
        <f aca="false">H77+500288</f>
        <v>651298</v>
      </c>
      <c r="K77" s="1" t="n">
        <v>3348</v>
      </c>
      <c r="L77" s="1" t="n">
        <v>4033</v>
      </c>
      <c r="M77" s="2" t="s">
        <v>35</v>
      </c>
      <c r="N77" s="2" t="s">
        <v>305</v>
      </c>
      <c r="P77" s="2" t="s">
        <v>225</v>
      </c>
      <c r="Q77" s="1" t="n">
        <v>23</v>
      </c>
      <c r="S77" s="2" t="s">
        <v>306</v>
      </c>
      <c r="T77" s="2" t="s">
        <v>307</v>
      </c>
      <c r="U77" s="1" t="n">
        <v>7086</v>
      </c>
      <c r="X77" s="2" t="s">
        <v>40</v>
      </c>
      <c r="Y77" s="2" t="s">
        <v>41</v>
      </c>
      <c r="AC77" s="2" t="s">
        <v>155</v>
      </c>
      <c r="AD77" s="1" t="n">
        <v>9</v>
      </c>
    </row>
    <row r="78" customFormat="false" ht="12.75" hidden="false" customHeight="false" outlineLevel="0" collapsed="false">
      <c r="A78" s="1" t="n">
        <v>405</v>
      </c>
      <c r="B78" s="2" t="s">
        <v>308</v>
      </c>
      <c r="C78" s="3" t="n">
        <v>35800</v>
      </c>
      <c r="D78" s="3" t="n">
        <v>37625</v>
      </c>
      <c r="G78" s="1" t="n">
        <v>184408.85888</v>
      </c>
      <c r="H78" s="1" t="n">
        <v>151589</v>
      </c>
      <c r="I78" s="1" t="n">
        <f aca="false">G78+500111</f>
        <v>684519.85888</v>
      </c>
      <c r="J78" s="1" t="n">
        <f aca="false">H78+500288</f>
        <v>651877</v>
      </c>
      <c r="K78" s="1" t="n">
        <v>3348</v>
      </c>
      <c r="L78" s="1" t="n">
        <v>4052</v>
      </c>
      <c r="M78" s="2" t="s">
        <v>35</v>
      </c>
      <c r="N78" s="2" t="s">
        <v>309</v>
      </c>
      <c r="P78" s="2" t="s">
        <v>225</v>
      </c>
      <c r="Q78" s="1" t="n">
        <v>23</v>
      </c>
      <c r="S78" s="2" t="s">
        <v>306</v>
      </c>
      <c r="T78" s="2" t="s">
        <v>307</v>
      </c>
      <c r="U78" s="1" t="n">
        <v>6159</v>
      </c>
      <c r="X78" s="2" t="s">
        <v>310</v>
      </c>
      <c r="Y78" s="2" t="s">
        <v>41</v>
      </c>
      <c r="AC78" s="2" t="s">
        <v>155</v>
      </c>
      <c r="AD78" s="1" t="n">
        <v>9</v>
      </c>
    </row>
    <row r="79" customFormat="false" ht="12.75" hidden="false" customHeight="false" outlineLevel="0" collapsed="false">
      <c r="A79" s="1" t="n">
        <v>406</v>
      </c>
      <c r="B79" s="2" t="s">
        <v>311</v>
      </c>
      <c r="C79" s="3" t="n">
        <v>35800</v>
      </c>
      <c r="D79" s="3" t="n">
        <v>37625</v>
      </c>
      <c r="G79" s="1" t="n">
        <v>184561.22986</v>
      </c>
      <c r="H79" s="1" t="n">
        <v>151071</v>
      </c>
      <c r="I79" s="1" t="n">
        <f aca="false">G79+500111</f>
        <v>684672.22986</v>
      </c>
      <c r="J79" s="1" t="n">
        <f aca="false">H79+500288</f>
        <v>651359</v>
      </c>
      <c r="K79" s="1" t="n">
        <v>3353</v>
      </c>
      <c r="L79" s="1" t="n">
        <v>4035</v>
      </c>
      <c r="M79" s="2" t="s">
        <v>35</v>
      </c>
      <c r="N79" s="2" t="s">
        <v>312</v>
      </c>
      <c r="P79" s="2" t="s">
        <v>225</v>
      </c>
      <c r="Q79" s="1" t="n">
        <v>23</v>
      </c>
      <c r="S79" s="2" t="s">
        <v>306</v>
      </c>
      <c r="T79" s="2" t="s">
        <v>307</v>
      </c>
      <c r="U79" s="1" t="n">
        <v>10901</v>
      </c>
      <c r="X79" s="2" t="s">
        <v>40</v>
      </c>
      <c r="Y79" s="2" t="s">
        <v>41</v>
      </c>
      <c r="AC79" s="2" t="s">
        <v>155</v>
      </c>
      <c r="AD79" s="1" t="n">
        <v>9</v>
      </c>
    </row>
    <row r="80" customFormat="false" ht="12.75" hidden="false" customHeight="false" outlineLevel="0" collapsed="false">
      <c r="A80" s="1" t="n">
        <v>413</v>
      </c>
      <c r="B80" s="2" t="s">
        <v>313</v>
      </c>
      <c r="C80" s="3" t="n">
        <v>35800</v>
      </c>
      <c r="D80" s="3" t="n">
        <v>37625</v>
      </c>
      <c r="G80" s="1" t="n">
        <v>184622.20106</v>
      </c>
      <c r="H80" s="1" t="n">
        <v>151315</v>
      </c>
      <c r="I80" s="1" t="n">
        <f aca="false">G80+500111</f>
        <v>684733.20106</v>
      </c>
      <c r="J80" s="1" t="n">
        <f aca="false">H80+500288</f>
        <v>651603</v>
      </c>
      <c r="K80" s="1" t="n">
        <v>3355</v>
      </c>
      <c r="L80" s="1" t="n">
        <v>4043</v>
      </c>
      <c r="M80" s="2" t="s">
        <v>35</v>
      </c>
      <c r="N80" s="2" t="s">
        <v>314</v>
      </c>
      <c r="P80" s="2" t="s">
        <v>225</v>
      </c>
      <c r="Q80" s="1" t="n">
        <v>23</v>
      </c>
      <c r="S80" s="2" t="s">
        <v>306</v>
      </c>
      <c r="T80" s="2" t="s">
        <v>307</v>
      </c>
      <c r="U80" s="1" t="n">
        <v>7195</v>
      </c>
      <c r="X80" s="2" t="s">
        <v>40</v>
      </c>
      <c r="Y80" s="2" t="s">
        <v>41</v>
      </c>
      <c r="AC80" s="2" t="s">
        <v>155</v>
      </c>
      <c r="AD80" s="1" t="n">
        <v>9</v>
      </c>
    </row>
    <row r="81" customFormat="false" ht="12.75" hidden="false" customHeight="false" outlineLevel="0" collapsed="false">
      <c r="A81" s="1" t="n">
        <v>492</v>
      </c>
      <c r="B81" s="2" t="s">
        <v>315</v>
      </c>
      <c r="C81" s="3" t="n">
        <v>37151</v>
      </c>
      <c r="D81" s="3" t="n">
        <v>38976</v>
      </c>
      <c r="G81" s="1" t="n">
        <v>184652.66354</v>
      </c>
      <c r="H81" s="1" t="n">
        <v>150979.23949</v>
      </c>
      <c r="I81" s="1" t="n">
        <f aca="false">G81+500111</f>
        <v>684763.66354</v>
      </c>
      <c r="J81" s="1" t="n">
        <f aca="false">H81+500288</f>
        <v>651267.23949</v>
      </c>
      <c r="K81" s="1" t="n">
        <v>3356</v>
      </c>
      <c r="L81" s="1" t="n">
        <v>4032</v>
      </c>
      <c r="M81" s="2" t="s">
        <v>35</v>
      </c>
      <c r="N81" s="2" t="s">
        <v>316</v>
      </c>
      <c r="P81" s="2" t="s">
        <v>37</v>
      </c>
      <c r="Q81" s="1" t="n">
        <v>23</v>
      </c>
      <c r="S81" s="2" t="s">
        <v>306</v>
      </c>
      <c r="T81" s="2" t="s">
        <v>317</v>
      </c>
      <c r="U81" s="1" t="n">
        <v>3270</v>
      </c>
      <c r="X81" s="2" t="s">
        <v>40</v>
      </c>
      <c r="AC81" s="2" t="s">
        <v>155</v>
      </c>
      <c r="AD81" s="1" t="n">
        <v>9</v>
      </c>
    </row>
    <row r="82" customFormat="false" ht="12.75" hidden="false" customHeight="false" outlineLevel="0" collapsed="false">
      <c r="A82" s="1" t="n">
        <v>410</v>
      </c>
      <c r="B82" s="2" t="s">
        <v>318</v>
      </c>
      <c r="C82" s="3" t="n">
        <v>35800</v>
      </c>
      <c r="D82" s="3" t="n">
        <v>37625</v>
      </c>
      <c r="G82" s="1" t="n">
        <v>185079.15673</v>
      </c>
      <c r="H82" s="1" t="n">
        <v>146651</v>
      </c>
      <c r="I82" s="1" t="n">
        <f aca="false">G82+500111</f>
        <v>685190.15673</v>
      </c>
      <c r="J82" s="1" t="n">
        <f aca="false">H82+500288</f>
        <v>646939</v>
      </c>
      <c r="K82" s="1" t="n">
        <v>3370</v>
      </c>
      <c r="L82" s="1" t="n">
        <v>3890</v>
      </c>
      <c r="M82" s="2" t="s">
        <v>35</v>
      </c>
      <c r="N82" s="2" t="s">
        <v>319</v>
      </c>
      <c r="P82" s="2" t="s">
        <v>225</v>
      </c>
      <c r="Q82" s="1" t="n">
        <v>23</v>
      </c>
      <c r="S82" s="2" t="s">
        <v>306</v>
      </c>
      <c r="T82" s="2" t="s">
        <v>307</v>
      </c>
      <c r="U82" s="1" t="n">
        <v>4360</v>
      </c>
      <c r="X82" s="2" t="s">
        <v>58</v>
      </c>
      <c r="Y82" s="2" t="s">
        <v>41</v>
      </c>
      <c r="AC82" s="2" t="s">
        <v>155</v>
      </c>
      <c r="AD82" s="1" t="n">
        <v>9</v>
      </c>
    </row>
    <row r="83" customFormat="false" ht="12.75" hidden="false" customHeight="false" outlineLevel="0" collapsed="false">
      <c r="A83" s="1" t="n">
        <v>409</v>
      </c>
      <c r="B83" s="2" t="s">
        <v>320</v>
      </c>
      <c r="C83" s="3" t="n">
        <v>35800</v>
      </c>
      <c r="D83" s="3" t="n">
        <v>37625</v>
      </c>
      <c r="G83" s="1" t="n">
        <v>185140.0971</v>
      </c>
      <c r="H83" s="1" t="n">
        <v>146285</v>
      </c>
      <c r="I83" s="1" t="n">
        <f aca="false">G83+500111</f>
        <v>685251.0971</v>
      </c>
      <c r="J83" s="1" t="n">
        <f aca="false">H83+500288</f>
        <v>646573</v>
      </c>
      <c r="K83" s="1" t="n">
        <v>3372</v>
      </c>
      <c r="L83" s="1" t="n">
        <v>3878</v>
      </c>
      <c r="M83" s="2" t="s">
        <v>35</v>
      </c>
      <c r="N83" s="2" t="s">
        <v>321</v>
      </c>
      <c r="P83" s="2" t="s">
        <v>225</v>
      </c>
      <c r="Q83" s="1" t="n">
        <v>23</v>
      </c>
      <c r="S83" s="2" t="s">
        <v>306</v>
      </c>
      <c r="T83" s="2" t="s">
        <v>307</v>
      </c>
      <c r="U83" s="1" t="n">
        <v>5123</v>
      </c>
      <c r="X83" s="2" t="s">
        <v>58</v>
      </c>
      <c r="Y83" s="2" t="s">
        <v>41</v>
      </c>
      <c r="AC83" s="2" t="s">
        <v>155</v>
      </c>
      <c r="AD83" s="1" t="n">
        <v>9</v>
      </c>
    </row>
    <row r="84" customFormat="false" ht="12.75" hidden="false" customHeight="false" outlineLevel="0" collapsed="false">
      <c r="A84" s="1" t="n">
        <v>407</v>
      </c>
      <c r="B84" s="2" t="s">
        <v>322</v>
      </c>
      <c r="C84" s="3" t="n">
        <v>35800</v>
      </c>
      <c r="D84" s="3" t="n">
        <v>37625</v>
      </c>
      <c r="G84" s="1" t="n">
        <v>185262.0241</v>
      </c>
      <c r="H84" s="1" t="n">
        <v>146468</v>
      </c>
      <c r="I84" s="1" t="n">
        <f aca="false">G84+500111</f>
        <v>685373.0241</v>
      </c>
      <c r="J84" s="1" t="n">
        <f aca="false">H84+500288</f>
        <v>646756</v>
      </c>
      <c r="K84" s="1" t="n">
        <v>3376</v>
      </c>
      <c r="L84" s="1" t="n">
        <v>3884</v>
      </c>
      <c r="M84" s="2" t="s">
        <v>35</v>
      </c>
      <c r="N84" s="2" t="s">
        <v>323</v>
      </c>
      <c r="P84" s="2" t="s">
        <v>225</v>
      </c>
      <c r="Q84" s="1" t="n">
        <v>23</v>
      </c>
      <c r="S84" s="2" t="s">
        <v>306</v>
      </c>
      <c r="T84" s="2" t="s">
        <v>307</v>
      </c>
      <c r="U84" s="1" t="n">
        <v>6214</v>
      </c>
      <c r="X84" s="2" t="s">
        <v>58</v>
      </c>
      <c r="Y84" s="2" t="s">
        <v>41</v>
      </c>
      <c r="AC84" s="2" t="s">
        <v>155</v>
      </c>
      <c r="AD84" s="1" t="n">
        <v>9</v>
      </c>
    </row>
    <row r="85" customFormat="false" ht="12.75" hidden="false" customHeight="false" outlineLevel="0" collapsed="false">
      <c r="A85" s="1" t="n">
        <v>412</v>
      </c>
      <c r="B85" s="2" t="s">
        <v>324</v>
      </c>
      <c r="C85" s="3" t="n">
        <v>35800</v>
      </c>
      <c r="D85" s="3" t="n">
        <v>37625</v>
      </c>
      <c r="G85" s="1" t="n">
        <v>185292.48966</v>
      </c>
      <c r="H85" s="1" t="n">
        <v>146194</v>
      </c>
      <c r="I85" s="1" t="n">
        <f aca="false">G85+500111</f>
        <v>685403.48966</v>
      </c>
      <c r="J85" s="1" t="n">
        <f aca="false">H85+500288</f>
        <v>646482</v>
      </c>
      <c r="K85" s="1" t="n">
        <v>3377</v>
      </c>
      <c r="L85" s="1" t="n">
        <v>3875</v>
      </c>
      <c r="M85" s="2" t="s">
        <v>35</v>
      </c>
      <c r="N85" s="2" t="s">
        <v>325</v>
      </c>
      <c r="P85" s="2" t="s">
        <v>225</v>
      </c>
      <c r="Q85" s="1" t="n">
        <v>23</v>
      </c>
      <c r="S85" s="2" t="s">
        <v>306</v>
      </c>
      <c r="T85" s="2" t="s">
        <v>307</v>
      </c>
      <c r="U85" s="1" t="n">
        <v>6159</v>
      </c>
      <c r="X85" s="2" t="s">
        <v>58</v>
      </c>
      <c r="Y85" s="2" t="s">
        <v>41</v>
      </c>
      <c r="AC85" s="2" t="s">
        <v>155</v>
      </c>
      <c r="AD85" s="1" t="n">
        <v>9</v>
      </c>
    </row>
    <row r="86" customFormat="false" ht="12.75" hidden="false" customHeight="false" outlineLevel="0" collapsed="false">
      <c r="A86" s="1" t="n">
        <v>411</v>
      </c>
      <c r="B86" s="2" t="s">
        <v>326</v>
      </c>
      <c r="C86" s="3" t="n">
        <v>35800</v>
      </c>
      <c r="D86" s="3" t="n">
        <v>37625</v>
      </c>
      <c r="G86" s="1" t="n">
        <v>185383.9511</v>
      </c>
      <c r="H86" s="1" t="n">
        <v>146651</v>
      </c>
      <c r="I86" s="1" t="n">
        <f aca="false">G86+500111</f>
        <v>685494.9511</v>
      </c>
      <c r="J86" s="1" t="n">
        <f aca="false">H86+500288</f>
        <v>646939</v>
      </c>
      <c r="K86" s="1" t="n">
        <v>3380</v>
      </c>
      <c r="L86" s="1" t="n">
        <v>3890</v>
      </c>
      <c r="M86" s="2" t="s">
        <v>35</v>
      </c>
      <c r="N86" s="2" t="s">
        <v>327</v>
      </c>
      <c r="P86" s="2" t="s">
        <v>225</v>
      </c>
      <c r="Q86" s="1" t="n">
        <v>23</v>
      </c>
      <c r="S86" s="2" t="s">
        <v>306</v>
      </c>
      <c r="T86" s="2" t="s">
        <v>307</v>
      </c>
      <c r="U86" s="1" t="n">
        <v>7086</v>
      </c>
      <c r="X86" s="2" t="s">
        <v>58</v>
      </c>
      <c r="Y86" s="2" t="s">
        <v>41</v>
      </c>
      <c r="AC86" s="2" t="s">
        <v>155</v>
      </c>
      <c r="AD86" s="1" t="n">
        <v>9</v>
      </c>
    </row>
    <row r="87" customFormat="false" ht="12.75" hidden="false" customHeight="false" outlineLevel="0" collapsed="false">
      <c r="A87" s="1" t="n">
        <v>271</v>
      </c>
      <c r="B87" s="2" t="s">
        <v>328</v>
      </c>
      <c r="C87" s="3" t="n">
        <v>31862</v>
      </c>
      <c r="G87" s="1" t="n">
        <v>185384</v>
      </c>
      <c r="H87" s="1" t="n">
        <v>141195</v>
      </c>
      <c r="I87" s="1" t="n">
        <f aca="false">G87+500111</f>
        <v>685495</v>
      </c>
      <c r="J87" s="1" t="n">
        <f aca="false">H87+500288</f>
        <v>641483</v>
      </c>
      <c r="K87" s="1" t="n">
        <v>3380</v>
      </c>
      <c r="L87" s="1" t="n">
        <v>3711</v>
      </c>
      <c r="M87" s="2" t="s">
        <v>35</v>
      </c>
      <c r="N87" s="2" t="s">
        <v>329</v>
      </c>
      <c r="P87" s="2" t="s">
        <v>225</v>
      </c>
      <c r="Q87" s="1" t="n">
        <v>23</v>
      </c>
      <c r="S87" s="2" t="s">
        <v>330</v>
      </c>
      <c r="T87" s="2" t="s">
        <v>331</v>
      </c>
      <c r="U87" s="1" t="n">
        <v>1226</v>
      </c>
      <c r="V87" s="1" t="n">
        <v>30</v>
      </c>
      <c r="W87" s="1" t="n">
        <v>213</v>
      </c>
      <c r="Y87" s="2" t="s">
        <v>48</v>
      </c>
      <c r="AC87" s="2" t="s">
        <v>155</v>
      </c>
      <c r="AD87" s="1" t="n">
        <v>9</v>
      </c>
    </row>
    <row r="88" customFormat="false" ht="12.75" hidden="false" customHeight="false" outlineLevel="0" collapsed="false">
      <c r="A88" s="1" t="n">
        <v>170</v>
      </c>
      <c r="B88" s="2" t="s">
        <v>332</v>
      </c>
      <c r="C88" s="3" t="n">
        <v>29735</v>
      </c>
      <c r="G88" s="1" t="n">
        <v>185659</v>
      </c>
      <c r="H88" s="1" t="n">
        <v>167560</v>
      </c>
      <c r="I88" s="1" t="n">
        <f aca="false">G88+500111</f>
        <v>685770</v>
      </c>
      <c r="J88" s="1" t="n">
        <f aca="false">H88+500288</f>
        <v>667848</v>
      </c>
      <c r="M88" s="2" t="s">
        <v>35</v>
      </c>
      <c r="N88" s="2" t="s">
        <v>333</v>
      </c>
      <c r="P88" s="2" t="s">
        <v>334</v>
      </c>
      <c r="Q88" s="1" t="n">
        <v>23</v>
      </c>
      <c r="S88" s="2" t="s">
        <v>335</v>
      </c>
      <c r="T88" s="2" t="s">
        <v>336</v>
      </c>
      <c r="U88" s="1" t="n">
        <v>2758</v>
      </c>
      <c r="W88" s="1" t="n">
        <v>183</v>
      </c>
      <c r="Y88" s="2" t="s">
        <v>48</v>
      </c>
      <c r="AC88" s="2" t="s">
        <v>155</v>
      </c>
      <c r="AD88" s="1" t="n">
        <v>4</v>
      </c>
    </row>
    <row r="89" customFormat="false" ht="12.75" hidden="false" customHeight="false" outlineLevel="0" collapsed="false">
      <c r="A89" s="1" t="n">
        <v>399</v>
      </c>
      <c r="B89" s="2" t="s">
        <v>337</v>
      </c>
      <c r="C89" s="3" t="n">
        <v>35716</v>
      </c>
      <c r="D89" s="3" t="n">
        <v>37541</v>
      </c>
      <c r="G89" s="1" t="n">
        <v>185659</v>
      </c>
      <c r="H89" s="1" t="n">
        <v>167560</v>
      </c>
      <c r="I89" s="1" t="n">
        <f aca="false">G89+500111</f>
        <v>685770</v>
      </c>
      <c r="J89" s="1" t="n">
        <f aca="false">H89+500288</f>
        <v>667848</v>
      </c>
      <c r="M89" s="2" t="s">
        <v>35</v>
      </c>
      <c r="N89" s="2" t="s">
        <v>338</v>
      </c>
      <c r="P89" s="2" t="s">
        <v>334</v>
      </c>
      <c r="Q89" s="1" t="n">
        <v>23</v>
      </c>
      <c r="S89" s="2" t="s">
        <v>339</v>
      </c>
      <c r="T89" s="2" t="s">
        <v>340</v>
      </c>
      <c r="U89" s="1" t="n">
        <v>540</v>
      </c>
      <c r="X89" s="2" t="s">
        <v>47</v>
      </c>
      <c r="Y89" s="2" t="s">
        <v>41</v>
      </c>
      <c r="AC89" s="2" t="s">
        <v>155</v>
      </c>
      <c r="AD89" s="1" t="n">
        <v>4</v>
      </c>
    </row>
    <row r="90" customFormat="false" ht="12.75" hidden="false" customHeight="false" outlineLevel="0" collapsed="false">
      <c r="A90" s="1" t="n">
        <v>497</v>
      </c>
      <c r="B90" s="2" t="s">
        <v>341</v>
      </c>
      <c r="C90" s="3" t="n">
        <v>37190</v>
      </c>
      <c r="D90" s="3" t="n">
        <v>39015</v>
      </c>
      <c r="G90" s="1" t="n">
        <v>189010.55082</v>
      </c>
      <c r="H90" s="1" t="n">
        <v>137689.98454</v>
      </c>
      <c r="I90" s="1" t="n">
        <f aca="false">G90+500111</f>
        <v>689121.55082</v>
      </c>
      <c r="J90" s="1" t="n">
        <f aca="false">H90+500288</f>
        <v>637977.98454</v>
      </c>
      <c r="K90" s="1" t="n">
        <v>3499</v>
      </c>
      <c r="L90" s="1" t="n">
        <v>3596</v>
      </c>
      <c r="M90" s="2" t="s">
        <v>35</v>
      </c>
      <c r="N90" s="2" t="s">
        <v>342</v>
      </c>
      <c r="P90" s="2" t="s">
        <v>37</v>
      </c>
      <c r="S90" s="2" t="s">
        <v>306</v>
      </c>
      <c r="T90" s="2" t="s">
        <v>317</v>
      </c>
      <c r="U90" s="1" t="n">
        <v>568</v>
      </c>
      <c r="X90" s="2" t="s">
        <v>40</v>
      </c>
      <c r="AC90" s="2" t="s">
        <v>155</v>
      </c>
      <c r="AD90" s="1" t="n">
        <v>9</v>
      </c>
    </row>
    <row r="91" customFormat="false" ht="12.75" hidden="false" customHeight="false" outlineLevel="0" collapsed="false">
      <c r="A91" s="1" t="n">
        <v>71</v>
      </c>
      <c r="B91" s="2" t="s">
        <v>343</v>
      </c>
      <c r="C91" s="3" t="n">
        <v>27092</v>
      </c>
      <c r="D91" s="3" t="n">
        <v>28917</v>
      </c>
      <c r="G91" s="1" t="n">
        <v>189559.13135</v>
      </c>
      <c r="H91" s="1" t="n">
        <v>136714.6148</v>
      </c>
      <c r="I91" s="1" t="n">
        <f aca="false">G91+500111</f>
        <v>689670.13135</v>
      </c>
      <c r="J91" s="1" t="n">
        <f aca="false">H91+500288</f>
        <v>637002.6148</v>
      </c>
      <c r="K91" s="1" t="n">
        <v>3517</v>
      </c>
      <c r="L91" s="1" t="n">
        <v>3564</v>
      </c>
      <c r="M91" s="2" t="s">
        <v>35</v>
      </c>
      <c r="N91" s="2" t="s">
        <v>344</v>
      </c>
      <c r="P91" s="2" t="s">
        <v>151</v>
      </c>
      <c r="Q91" s="1" t="n">
        <v>23</v>
      </c>
      <c r="S91" s="2" t="s">
        <v>345</v>
      </c>
      <c r="T91" s="2" t="s">
        <v>299</v>
      </c>
      <c r="U91" s="1" t="n">
        <v>4543</v>
      </c>
      <c r="V91" s="1" t="n">
        <v>51</v>
      </c>
      <c r="W91" s="1" t="n">
        <v>46</v>
      </c>
      <c r="Y91" s="2" t="s">
        <v>48</v>
      </c>
      <c r="AC91" s="2" t="s">
        <v>155</v>
      </c>
      <c r="AD91" s="1" t="n">
        <v>9</v>
      </c>
    </row>
    <row r="92" customFormat="false" ht="12.75" hidden="false" customHeight="false" outlineLevel="0" collapsed="false">
      <c r="A92" s="1" t="n">
        <v>466</v>
      </c>
      <c r="B92" s="2" t="s">
        <v>346</v>
      </c>
      <c r="C92" s="3" t="n">
        <v>36726</v>
      </c>
      <c r="D92" s="3" t="n">
        <v>38551</v>
      </c>
      <c r="G92" s="1" t="n">
        <v>189864.04289</v>
      </c>
      <c r="H92" s="1" t="n">
        <v>139031</v>
      </c>
      <c r="I92" s="1" t="n">
        <f aca="false">G92+500111</f>
        <v>689975.04289</v>
      </c>
      <c r="J92" s="1" t="n">
        <f aca="false">H92+500288</f>
        <v>639319</v>
      </c>
      <c r="K92" s="1" t="n">
        <v>3527</v>
      </c>
      <c r="L92" s="1" t="n">
        <v>3640</v>
      </c>
      <c r="M92" s="2" t="s">
        <v>35</v>
      </c>
      <c r="N92" s="2" t="s">
        <v>347</v>
      </c>
      <c r="P92" s="2" t="s">
        <v>151</v>
      </c>
      <c r="Q92" s="1" t="n">
        <v>22</v>
      </c>
      <c r="S92" s="2" t="s">
        <v>348</v>
      </c>
      <c r="T92" s="2" t="s">
        <v>349</v>
      </c>
      <c r="U92" s="1" t="n">
        <v>150</v>
      </c>
      <c r="V92" s="1" t="n">
        <v>30</v>
      </c>
      <c r="W92" s="1" t="n">
        <v>125</v>
      </c>
      <c r="Y92" s="2" t="s">
        <v>41</v>
      </c>
      <c r="AC92" s="2" t="s">
        <v>155</v>
      </c>
      <c r="AD92" s="1" t="n">
        <v>4</v>
      </c>
      <c r="AE92" s="3" t="n">
        <v>38754</v>
      </c>
      <c r="AF92" s="2" t="s">
        <v>350</v>
      </c>
    </row>
    <row r="93" customFormat="false" ht="12.75" hidden="false" customHeight="false" outlineLevel="0" collapsed="false">
      <c r="A93" s="1" t="n">
        <v>239</v>
      </c>
      <c r="B93" s="2" t="s">
        <v>351</v>
      </c>
      <c r="C93" s="3" t="n">
        <v>32834</v>
      </c>
      <c r="G93" s="1" t="n">
        <v>190291</v>
      </c>
      <c r="H93" s="1" t="n">
        <v>142018</v>
      </c>
      <c r="I93" s="1" t="n">
        <f aca="false">G93+500111</f>
        <v>690402</v>
      </c>
      <c r="J93" s="1" t="n">
        <f aca="false">H93+500288</f>
        <v>642306</v>
      </c>
      <c r="K93" s="1" t="n">
        <v>3541</v>
      </c>
      <c r="L93" s="1" t="n">
        <v>3738</v>
      </c>
      <c r="M93" s="2" t="s">
        <v>35</v>
      </c>
      <c r="N93" s="2" t="s">
        <v>352</v>
      </c>
      <c r="P93" s="2" t="s">
        <v>151</v>
      </c>
      <c r="Q93" s="1" t="n">
        <v>22</v>
      </c>
      <c r="S93" s="2" t="s">
        <v>353</v>
      </c>
      <c r="T93" s="2" t="s">
        <v>354</v>
      </c>
      <c r="U93" s="1" t="n">
        <v>45</v>
      </c>
      <c r="V93" s="1" t="n">
        <v>30</v>
      </c>
      <c r="W93" s="1" t="n">
        <v>216</v>
      </c>
      <c r="Y93" s="2" t="s">
        <v>48</v>
      </c>
      <c r="AC93" s="2" t="s">
        <v>155</v>
      </c>
      <c r="AD93" s="1" t="n">
        <v>4</v>
      </c>
    </row>
    <row r="94" customFormat="false" ht="12.75" hidden="false" customHeight="false" outlineLevel="0" collapsed="false">
      <c r="A94" s="1" t="n">
        <v>240</v>
      </c>
      <c r="B94" s="2" t="s">
        <v>355</v>
      </c>
      <c r="C94" s="3" t="n">
        <v>32834</v>
      </c>
      <c r="G94" s="1" t="n">
        <v>190324.28863</v>
      </c>
      <c r="H94" s="1" t="n">
        <v>199410.77796</v>
      </c>
      <c r="I94" s="1" t="n">
        <f aca="false">G94+500111</f>
        <v>690435.28863</v>
      </c>
      <c r="J94" s="1" t="n">
        <f aca="false">H94+500288</f>
        <v>699698.77796</v>
      </c>
      <c r="K94" s="1" t="n">
        <v>3542</v>
      </c>
      <c r="L94" s="1" t="n">
        <v>5621</v>
      </c>
      <c r="M94" s="2" t="s">
        <v>35</v>
      </c>
      <c r="N94" s="2" t="s">
        <v>356</v>
      </c>
      <c r="P94" s="2" t="s">
        <v>254</v>
      </c>
      <c r="Q94" s="1" t="n">
        <v>5</v>
      </c>
      <c r="S94" s="2" t="s">
        <v>357</v>
      </c>
      <c r="T94" s="2" t="s">
        <v>358</v>
      </c>
      <c r="U94" s="1" t="n">
        <v>981</v>
      </c>
      <c r="V94" s="1" t="n">
        <v>41</v>
      </c>
      <c r="W94" s="1" t="n">
        <v>107</v>
      </c>
      <c r="X94" s="2" t="s">
        <v>58</v>
      </c>
      <c r="Y94" s="2" t="s">
        <v>48</v>
      </c>
      <c r="AC94" s="2" t="s">
        <v>256</v>
      </c>
      <c r="AD94" s="1" t="n">
        <v>13</v>
      </c>
    </row>
    <row r="95" customFormat="false" ht="12.75" hidden="false" customHeight="false" outlineLevel="0" collapsed="false">
      <c r="A95" s="1" t="n">
        <v>340</v>
      </c>
      <c r="B95" s="2" t="s">
        <v>359</v>
      </c>
      <c r="C95" s="3" t="n">
        <v>34472</v>
      </c>
      <c r="G95" s="1" t="n">
        <v>190324.28863</v>
      </c>
      <c r="H95" s="1" t="n">
        <v>199410.77796</v>
      </c>
      <c r="I95" s="1" t="n">
        <f aca="false">G95+500111</f>
        <v>690435.28863</v>
      </c>
      <c r="J95" s="1" t="n">
        <f aca="false">H95+500288</f>
        <v>699698.77796</v>
      </c>
      <c r="K95" s="1" t="n">
        <v>3542</v>
      </c>
      <c r="L95" s="1" t="n">
        <v>5621</v>
      </c>
      <c r="M95" s="2" t="s">
        <v>35</v>
      </c>
      <c r="N95" s="2" t="s">
        <v>360</v>
      </c>
      <c r="P95" s="2" t="s">
        <v>254</v>
      </c>
      <c r="Q95" s="1" t="n">
        <v>5</v>
      </c>
      <c r="S95" s="2" t="s">
        <v>72</v>
      </c>
      <c r="T95" s="2" t="s">
        <v>78</v>
      </c>
      <c r="U95" s="1" t="n">
        <v>1907</v>
      </c>
      <c r="V95" s="1" t="n">
        <v>41</v>
      </c>
      <c r="W95" s="1" t="n">
        <v>146</v>
      </c>
      <c r="X95" s="2" t="s">
        <v>40</v>
      </c>
      <c r="Y95" s="2" t="s">
        <v>48</v>
      </c>
      <c r="AC95" s="2" t="s">
        <v>256</v>
      </c>
      <c r="AD95" s="1" t="n">
        <v>13</v>
      </c>
    </row>
    <row r="96" customFormat="false" ht="12.75" hidden="false" customHeight="false" outlineLevel="0" collapsed="false">
      <c r="A96" s="1" t="n">
        <v>153</v>
      </c>
      <c r="B96" s="2" t="s">
        <v>361</v>
      </c>
      <c r="C96" s="3" t="n">
        <v>29426</v>
      </c>
      <c r="G96" s="1" t="n">
        <v>191635</v>
      </c>
      <c r="H96" s="1" t="n">
        <v>196180</v>
      </c>
      <c r="I96" s="1" t="n">
        <f aca="false">G96+500111</f>
        <v>691746</v>
      </c>
      <c r="J96" s="1" t="n">
        <f aca="false">H96+500288</f>
        <v>696468</v>
      </c>
      <c r="K96" s="1" t="n">
        <v>3585</v>
      </c>
      <c r="L96" s="1" t="n">
        <v>5515</v>
      </c>
      <c r="M96" s="2" t="s">
        <v>35</v>
      </c>
      <c r="N96" s="2" t="s">
        <v>362</v>
      </c>
      <c r="P96" s="2" t="s">
        <v>254</v>
      </c>
      <c r="Q96" s="1" t="n">
        <v>5</v>
      </c>
      <c r="S96" s="2" t="s">
        <v>119</v>
      </c>
      <c r="T96" s="2" t="s">
        <v>255</v>
      </c>
      <c r="U96" s="1" t="n">
        <v>8536</v>
      </c>
      <c r="V96" s="1" t="n">
        <v>46</v>
      </c>
      <c r="W96" s="1" t="n">
        <v>152</v>
      </c>
      <c r="X96" s="2" t="s">
        <v>40</v>
      </c>
      <c r="Y96" s="2" t="s">
        <v>363</v>
      </c>
      <c r="AC96" s="2" t="s">
        <v>256</v>
      </c>
      <c r="AD96" s="1" t="n">
        <v>13</v>
      </c>
    </row>
    <row r="97" customFormat="false" ht="12.75" hidden="false" customHeight="false" outlineLevel="0" collapsed="false">
      <c r="A97" s="1" t="n">
        <v>419</v>
      </c>
      <c r="B97" s="2" t="s">
        <v>364</v>
      </c>
      <c r="C97" s="3" t="n">
        <v>35872</v>
      </c>
      <c r="D97" s="3" t="n">
        <v>37697</v>
      </c>
      <c r="G97" s="1" t="n">
        <v>197791.55025</v>
      </c>
      <c r="H97" s="1" t="n">
        <v>195448.07344</v>
      </c>
      <c r="I97" s="1" t="n">
        <f aca="false">G97+500111</f>
        <v>697902.55025</v>
      </c>
      <c r="J97" s="1" t="n">
        <f aca="false">H97+500288</f>
        <v>695736.07344</v>
      </c>
      <c r="K97" s="1" t="n">
        <v>3787</v>
      </c>
      <c r="L97" s="1" t="n">
        <v>5491</v>
      </c>
      <c r="M97" s="2" t="s">
        <v>35</v>
      </c>
      <c r="N97" s="2" t="s">
        <v>365</v>
      </c>
      <c r="P97" s="2" t="s">
        <v>366</v>
      </c>
      <c r="Q97" s="1" t="n">
        <v>6</v>
      </c>
      <c r="S97" s="2" t="s">
        <v>367</v>
      </c>
      <c r="T97" s="2" t="s">
        <v>368</v>
      </c>
      <c r="U97" s="1" t="n">
        <v>2159</v>
      </c>
      <c r="X97" s="2" t="s">
        <v>47</v>
      </c>
      <c r="Y97" s="2" t="s">
        <v>41</v>
      </c>
      <c r="AC97" s="2" t="s">
        <v>256</v>
      </c>
      <c r="AD97" s="1" t="n">
        <v>13</v>
      </c>
    </row>
    <row r="98" customFormat="false" ht="12.75" hidden="false" customHeight="false" outlineLevel="0" collapsed="false">
      <c r="A98" s="1" t="n">
        <v>632</v>
      </c>
      <c r="B98" s="2" t="s">
        <v>369</v>
      </c>
      <c r="D98" s="3" t="n">
        <v>40184</v>
      </c>
      <c r="E98" s="3" t="n">
        <v>38359</v>
      </c>
      <c r="G98" s="1" t="n">
        <v>199915.17</v>
      </c>
      <c r="H98" s="1" t="n">
        <v>169962.58</v>
      </c>
      <c r="I98" s="1" t="n">
        <f aca="false">G98+500111</f>
        <v>700026.17</v>
      </c>
      <c r="J98" s="1" t="n">
        <f aca="false">H98+500288</f>
        <v>670250.58</v>
      </c>
      <c r="M98" s="2" t="s">
        <v>89</v>
      </c>
      <c r="N98" s="2" t="s">
        <v>370</v>
      </c>
      <c r="R98" s="2" t="s">
        <v>371</v>
      </c>
      <c r="S98" s="2" t="s">
        <v>72</v>
      </c>
      <c r="T98" s="2" t="s">
        <v>372</v>
      </c>
      <c r="U98" s="1" t="n">
        <v>848</v>
      </c>
      <c r="X98" s="2" t="s">
        <v>40</v>
      </c>
      <c r="AC98" s="2" t="s">
        <v>373</v>
      </c>
      <c r="AD98" s="1" t="n">
        <v>1</v>
      </c>
    </row>
    <row r="99" customFormat="false" ht="12.75" hidden="false" customHeight="false" outlineLevel="0" collapsed="false">
      <c r="A99" s="1" t="n">
        <v>67</v>
      </c>
      <c r="B99" s="2" t="s">
        <v>374</v>
      </c>
      <c r="C99" s="3" t="n">
        <v>27060</v>
      </c>
      <c r="G99" s="1" t="n">
        <v>202147</v>
      </c>
      <c r="H99" s="1" t="n">
        <v>139305</v>
      </c>
      <c r="I99" s="1" t="n">
        <f aca="false">G99+500111</f>
        <v>702258</v>
      </c>
      <c r="J99" s="1" t="n">
        <f aca="false">H99+500288</f>
        <v>639593</v>
      </c>
      <c r="K99" s="1" t="n">
        <v>3930</v>
      </c>
      <c r="L99" s="1" t="n">
        <v>3649</v>
      </c>
      <c r="M99" s="2" t="s">
        <v>35</v>
      </c>
      <c r="N99" s="2" t="s">
        <v>375</v>
      </c>
      <c r="P99" s="2" t="s">
        <v>334</v>
      </c>
      <c r="S99" s="2" t="s">
        <v>119</v>
      </c>
      <c r="T99" s="2" t="s">
        <v>120</v>
      </c>
      <c r="U99" s="1" t="n">
        <v>4543</v>
      </c>
      <c r="V99" s="1" t="n">
        <v>41</v>
      </c>
      <c r="W99" s="1" t="n">
        <v>305</v>
      </c>
      <c r="Y99" s="2" t="s">
        <v>48</v>
      </c>
      <c r="AC99" s="2" t="s">
        <v>373</v>
      </c>
      <c r="AD99" s="1" t="n">
        <v>1</v>
      </c>
    </row>
    <row r="100" customFormat="false" ht="12.75" hidden="false" customHeight="false" outlineLevel="0" collapsed="false">
      <c r="A100" s="1" t="n">
        <v>396</v>
      </c>
      <c r="B100" s="2" t="s">
        <v>376</v>
      </c>
      <c r="C100" s="3" t="n">
        <v>35716</v>
      </c>
      <c r="D100" s="3" t="n">
        <v>37541</v>
      </c>
      <c r="G100" s="1" t="n">
        <v>204616.85968</v>
      </c>
      <c r="H100" s="1" t="n">
        <v>154239.5294</v>
      </c>
      <c r="I100" s="1" t="n">
        <f aca="false">G100+500111</f>
        <v>704727.85968</v>
      </c>
      <c r="J100" s="1" t="n">
        <f aca="false">H100+500288</f>
        <v>654527.5294</v>
      </c>
      <c r="K100" s="1" t="n">
        <v>4011</v>
      </c>
      <c r="L100" s="1" t="n">
        <v>4139</v>
      </c>
      <c r="M100" s="2" t="s">
        <v>35</v>
      </c>
      <c r="N100" s="2" t="s">
        <v>377</v>
      </c>
      <c r="P100" s="2" t="s">
        <v>378</v>
      </c>
      <c r="S100" s="2" t="s">
        <v>339</v>
      </c>
      <c r="T100" s="2" t="s">
        <v>340</v>
      </c>
      <c r="U100" s="1" t="n">
        <v>2400</v>
      </c>
      <c r="X100" s="2" t="s">
        <v>58</v>
      </c>
      <c r="Y100" s="2" t="s">
        <v>41</v>
      </c>
      <c r="AC100" s="2" t="s">
        <v>373</v>
      </c>
      <c r="AD100" s="1" t="n">
        <v>4</v>
      </c>
    </row>
    <row r="101" customFormat="false" ht="12.75" hidden="false" customHeight="false" outlineLevel="0" collapsed="false">
      <c r="A101" s="1" t="n">
        <v>397</v>
      </c>
      <c r="B101" s="2" t="s">
        <v>379</v>
      </c>
      <c r="C101" s="3" t="n">
        <v>35716</v>
      </c>
      <c r="D101" s="3" t="n">
        <v>37541</v>
      </c>
      <c r="G101" s="1" t="n">
        <v>204616.85968</v>
      </c>
      <c r="H101" s="1" t="n">
        <v>154239.5294</v>
      </c>
      <c r="I101" s="1" t="n">
        <f aca="false">G101+500111</f>
        <v>704727.85968</v>
      </c>
      <c r="J101" s="1" t="n">
        <f aca="false">H101+500288</f>
        <v>654527.5294</v>
      </c>
      <c r="K101" s="1" t="n">
        <v>4011</v>
      </c>
      <c r="L101" s="1" t="n">
        <v>4139</v>
      </c>
      <c r="M101" s="2" t="s">
        <v>35</v>
      </c>
      <c r="N101" s="2" t="s">
        <v>380</v>
      </c>
      <c r="P101" s="2" t="s">
        <v>378</v>
      </c>
      <c r="S101" s="2" t="s">
        <v>339</v>
      </c>
      <c r="T101" s="2" t="s">
        <v>340</v>
      </c>
      <c r="U101" s="1" t="n">
        <v>2400</v>
      </c>
      <c r="X101" s="2" t="s">
        <v>58</v>
      </c>
      <c r="Y101" s="2" t="s">
        <v>41</v>
      </c>
      <c r="AC101" s="2" t="s">
        <v>373</v>
      </c>
      <c r="AD101" s="1" t="n">
        <v>4</v>
      </c>
    </row>
    <row r="102" customFormat="false" ht="12.75" hidden="false" customHeight="false" outlineLevel="0" collapsed="false">
      <c r="A102" s="1" t="n">
        <v>91</v>
      </c>
      <c r="B102" s="2" t="s">
        <v>381</v>
      </c>
      <c r="C102" s="3" t="n">
        <v>27471</v>
      </c>
      <c r="G102" s="1" t="n">
        <v>205318</v>
      </c>
      <c r="H102" s="1" t="n">
        <v>153599</v>
      </c>
      <c r="I102" s="1" t="n">
        <f aca="false">G102+500111</f>
        <v>705429</v>
      </c>
      <c r="J102" s="1" t="n">
        <f aca="false">H102+500288</f>
        <v>653887</v>
      </c>
      <c r="K102" s="1" t="n">
        <v>4034</v>
      </c>
      <c r="L102" s="1" t="n">
        <v>4118</v>
      </c>
      <c r="M102" s="2" t="s">
        <v>35</v>
      </c>
      <c r="N102" s="2" t="s">
        <v>382</v>
      </c>
      <c r="P102" s="2" t="s">
        <v>383</v>
      </c>
      <c r="S102" s="2" t="s">
        <v>119</v>
      </c>
      <c r="T102" s="2" t="s">
        <v>175</v>
      </c>
      <c r="U102" s="1" t="n">
        <v>1363</v>
      </c>
      <c r="V102" s="1" t="n">
        <v>61</v>
      </c>
      <c r="W102" s="1" t="n">
        <v>122</v>
      </c>
      <c r="Y102" s="2" t="s">
        <v>48</v>
      </c>
      <c r="AC102" s="2" t="s">
        <v>373</v>
      </c>
      <c r="AD102" s="1" t="n">
        <v>4</v>
      </c>
    </row>
    <row r="103" customFormat="false" ht="12.75" hidden="false" customHeight="false" outlineLevel="0" collapsed="false">
      <c r="A103" s="1" t="n">
        <v>352</v>
      </c>
      <c r="B103" s="2" t="s">
        <v>384</v>
      </c>
      <c r="C103" s="3" t="n">
        <v>34079</v>
      </c>
      <c r="G103" s="1" t="n">
        <v>205624.98292</v>
      </c>
      <c r="H103" s="1" t="n">
        <v>199745.27781</v>
      </c>
      <c r="I103" s="1" t="n">
        <f aca="false">G103+500111</f>
        <v>705735.98292</v>
      </c>
      <c r="J103" s="1" t="n">
        <f aca="false">H103+500288</f>
        <v>700033.27781</v>
      </c>
      <c r="K103" s="1" t="n">
        <v>4044</v>
      </c>
      <c r="L103" s="1" t="n">
        <v>5632</v>
      </c>
      <c r="M103" s="2" t="s">
        <v>35</v>
      </c>
      <c r="N103" s="2" t="s">
        <v>385</v>
      </c>
      <c r="P103" s="2" t="s">
        <v>366</v>
      </c>
      <c r="Q103" s="1" t="n">
        <v>6</v>
      </c>
      <c r="S103" s="2" t="s">
        <v>386</v>
      </c>
      <c r="T103" s="2" t="s">
        <v>387</v>
      </c>
      <c r="U103" s="1" t="n">
        <v>3976</v>
      </c>
      <c r="V103" s="1" t="n">
        <v>41</v>
      </c>
      <c r="W103" s="1" t="n">
        <v>168</v>
      </c>
      <c r="Y103" s="2" t="s">
        <v>48</v>
      </c>
      <c r="AC103" s="2" t="s">
        <v>388</v>
      </c>
      <c r="AD103" s="1" t="n">
        <v>7</v>
      </c>
    </row>
    <row r="104" customFormat="false" ht="12.75" hidden="false" customHeight="false" outlineLevel="0" collapsed="false">
      <c r="A104" s="1" t="n">
        <v>401</v>
      </c>
      <c r="B104" s="2" t="s">
        <v>389</v>
      </c>
      <c r="C104" s="3" t="n">
        <v>35747</v>
      </c>
      <c r="G104" s="1" t="n">
        <v>205624.98292</v>
      </c>
      <c r="H104" s="1" t="n">
        <v>199745.27781</v>
      </c>
      <c r="I104" s="1" t="n">
        <f aca="false">G104+500111</f>
        <v>705735.98292</v>
      </c>
      <c r="J104" s="1" t="n">
        <f aca="false">H104+500288</f>
        <v>700033.27781</v>
      </c>
      <c r="K104" s="1" t="n">
        <v>4044</v>
      </c>
      <c r="L104" s="1" t="n">
        <v>5632</v>
      </c>
      <c r="M104" s="2" t="s">
        <v>35</v>
      </c>
      <c r="N104" s="2" t="s">
        <v>390</v>
      </c>
      <c r="P104" s="2" t="s">
        <v>366</v>
      </c>
      <c r="Q104" s="1" t="n">
        <v>6</v>
      </c>
      <c r="S104" s="2" t="s">
        <v>391</v>
      </c>
      <c r="T104" s="2" t="s">
        <v>392</v>
      </c>
      <c r="U104" s="1" t="n">
        <v>282</v>
      </c>
      <c r="X104" s="2" t="s">
        <v>393</v>
      </c>
      <c r="Y104" s="2" t="s">
        <v>41</v>
      </c>
      <c r="AC104" s="2" t="s">
        <v>388</v>
      </c>
      <c r="AD104" s="1" t="n">
        <v>7</v>
      </c>
    </row>
    <row r="105" customFormat="false" ht="12.75" hidden="false" customHeight="false" outlineLevel="0" collapsed="false">
      <c r="A105" s="1" t="n">
        <v>404</v>
      </c>
      <c r="B105" s="2" t="s">
        <v>394</v>
      </c>
      <c r="C105" s="3" t="n">
        <v>35747</v>
      </c>
      <c r="D105" s="3" t="n">
        <v>37572</v>
      </c>
      <c r="G105" s="1" t="n">
        <v>205685.93254</v>
      </c>
      <c r="H105" s="1" t="n">
        <v>199562.39811</v>
      </c>
      <c r="I105" s="1" t="n">
        <f aca="false">G105+500111</f>
        <v>705796.93254</v>
      </c>
      <c r="J105" s="1" t="n">
        <f aca="false">H105+500288</f>
        <v>699850.39811</v>
      </c>
      <c r="K105" s="1" t="n">
        <v>4046</v>
      </c>
      <c r="L105" s="1" t="n">
        <v>5626</v>
      </c>
      <c r="M105" s="2" t="s">
        <v>35</v>
      </c>
      <c r="N105" s="2" t="s">
        <v>395</v>
      </c>
      <c r="P105" s="2" t="s">
        <v>366</v>
      </c>
      <c r="Q105" s="1" t="n">
        <v>6</v>
      </c>
      <c r="S105" s="2" t="s">
        <v>391</v>
      </c>
      <c r="T105" s="2" t="s">
        <v>392</v>
      </c>
      <c r="U105" s="1" t="n">
        <v>187</v>
      </c>
      <c r="X105" s="2" t="s">
        <v>393</v>
      </c>
      <c r="Y105" s="2" t="s">
        <v>41</v>
      </c>
      <c r="AC105" s="2" t="s">
        <v>388</v>
      </c>
      <c r="AD105" s="1" t="n">
        <v>7</v>
      </c>
    </row>
    <row r="106" customFormat="false" ht="12.75" hidden="false" customHeight="false" outlineLevel="0" collapsed="false">
      <c r="A106" s="1" t="n">
        <v>583</v>
      </c>
      <c r="B106" s="2" t="s">
        <v>396</v>
      </c>
      <c r="C106" s="3" t="n">
        <v>38475</v>
      </c>
      <c r="D106" s="3" t="n">
        <v>40300</v>
      </c>
      <c r="G106" s="1" t="n">
        <v>205899</v>
      </c>
      <c r="H106" s="1" t="n">
        <v>199623</v>
      </c>
      <c r="I106" s="1" t="n">
        <f aca="false">G106+500111</f>
        <v>706010</v>
      </c>
      <c r="J106" s="1" t="n">
        <f aca="false">H106+500288</f>
        <v>699911</v>
      </c>
      <c r="M106" s="2" t="s">
        <v>35</v>
      </c>
      <c r="N106" s="2" t="s">
        <v>397</v>
      </c>
      <c r="P106" s="2" t="s">
        <v>37</v>
      </c>
      <c r="Q106" s="1" t="n">
        <v>10</v>
      </c>
      <c r="S106" s="2" t="s">
        <v>398</v>
      </c>
      <c r="T106" s="2" t="s">
        <v>399</v>
      </c>
      <c r="U106" s="1" t="n">
        <v>1100</v>
      </c>
      <c r="X106" s="2" t="s">
        <v>400</v>
      </c>
      <c r="AC106" s="2" t="s">
        <v>388</v>
      </c>
      <c r="AD106" s="1" t="n">
        <v>7</v>
      </c>
    </row>
    <row r="107" customFormat="false" ht="12.75" hidden="false" customHeight="false" outlineLevel="0" collapsed="false">
      <c r="A107" s="1" t="n">
        <v>400</v>
      </c>
      <c r="B107" s="2" t="s">
        <v>401</v>
      </c>
      <c r="C107" s="3" t="n">
        <v>35747</v>
      </c>
      <c r="D107" s="3" t="n">
        <v>37572</v>
      </c>
      <c r="G107" s="1" t="n">
        <v>205899.29168</v>
      </c>
      <c r="H107" s="1" t="n">
        <v>199623.34619</v>
      </c>
      <c r="I107" s="1" t="n">
        <f aca="false">G107+500111</f>
        <v>706010.29168</v>
      </c>
      <c r="J107" s="1" t="n">
        <f aca="false">H107+500288</f>
        <v>699911.34619</v>
      </c>
      <c r="K107" s="1" t="n">
        <v>4053</v>
      </c>
      <c r="L107" s="1" t="n">
        <v>5628</v>
      </c>
      <c r="M107" s="2" t="s">
        <v>35</v>
      </c>
      <c r="N107" s="2" t="s">
        <v>397</v>
      </c>
      <c r="P107" s="2" t="s">
        <v>366</v>
      </c>
      <c r="Q107" s="1" t="n">
        <v>6</v>
      </c>
      <c r="S107" s="2" t="s">
        <v>391</v>
      </c>
      <c r="T107" s="2" t="s">
        <v>392</v>
      </c>
      <c r="U107" s="1" t="n">
        <v>134</v>
      </c>
      <c r="X107" s="2" t="s">
        <v>154</v>
      </c>
      <c r="Y107" s="2" t="s">
        <v>41</v>
      </c>
      <c r="AC107" s="2" t="s">
        <v>388</v>
      </c>
      <c r="AD107" s="1" t="n">
        <v>7</v>
      </c>
    </row>
    <row r="108" customFormat="false" ht="12.75" hidden="false" customHeight="false" outlineLevel="0" collapsed="false">
      <c r="A108" s="1" t="n">
        <v>402</v>
      </c>
      <c r="B108" s="2" t="s">
        <v>402</v>
      </c>
      <c r="C108" s="3" t="n">
        <v>35747</v>
      </c>
      <c r="D108" s="3" t="n">
        <v>37572</v>
      </c>
      <c r="G108" s="1" t="n">
        <v>206326.00226</v>
      </c>
      <c r="H108" s="1" t="n">
        <v>199592.84517</v>
      </c>
      <c r="I108" s="1" t="n">
        <f aca="false">G108+500111</f>
        <v>706437.00226</v>
      </c>
      <c r="J108" s="1" t="n">
        <f aca="false">H108+500288</f>
        <v>699880.84517</v>
      </c>
      <c r="K108" s="1" t="n">
        <v>4067</v>
      </c>
      <c r="L108" s="1" t="n">
        <v>5627</v>
      </c>
      <c r="M108" s="2" t="s">
        <v>35</v>
      </c>
      <c r="N108" s="2" t="s">
        <v>403</v>
      </c>
      <c r="P108" s="2" t="s">
        <v>366</v>
      </c>
      <c r="Q108" s="1" t="n">
        <v>6</v>
      </c>
      <c r="S108" s="2" t="s">
        <v>391</v>
      </c>
      <c r="T108" s="2" t="s">
        <v>392</v>
      </c>
      <c r="U108" s="1" t="n">
        <v>45</v>
      </c>
      <c r="X108" s="2" t="s">
        <v>393</v>
      </c>
      <c r="Y108" s="2" t="s">
        <v>41</v>
      </c>
      <c r="AC108" s="2" t="s">
        <v>388</v>
      </c>
      <c r="AD108" s="1" t="n">
        <v>7</v>
      </c>
    </row>
    <row r="109" customFormat="false" ht="12.75" hidden="false" customHeight="false" outlineLevel="0" collapsed="false">
      <c r="A109" s="1" t="n">
        <v>403</v>
      </c>
      <c r="B109" s="2" t="s">
        <v>404</v>
      </c>
      <c r="C109" s="3" t="n">
        <v>35747</v>
      </c>
      <c r="D109" s="3" t="n">
        <v>37572</v>
      </c>
      <c r="G109" s="1" t="n">
        <v>206326.00534</v>
      </c>
      <c r="H109" s="1" t="n">
        <v>199653.80404</v>
      </c>
      <c r="I109" s="1" t="n">
        <f aca="false">G109+500111</f>
        <v>706437.00534</v>
      </c>
      <c r="J109" s="1" t="n">
        <f aca="false">H109+500288</f>
        <v>699941.80404</v>
      </c>
      <c r="K109" s="1" t="n">
        <v>4067</v>
      </c>
      <c r="L109" s="1" t="n">
        <v>5629</v>
      </c>
      <c r="M109" s="2" t="s">
        <v>35</v>
      </c>
      <c r="N109" s="2" t="s">
        <v>405</v>
      </c>
      <c r="P109" s="2" t="s">
        <v>366</v>
      </c>
      <c r="Q109" s="1" t="n">
        <v>6</v>
      </c>
      <c r="S109" s="2" t="s">
        <v>391</v>
      </c>
      <c r="T109" s="2" t="s">
        <v>392</v>
      </c>
      <c r="U109" s="1" t="n">
        <v>38</v>
      </c>
      <c r="X109" s="2" t="s">
        <v>393</v>
      </c>
      <c r="Y109" s="2" t="s">
        <v>41</v>
      </c>
      <c r="AC109" s="2" t="s">
        <v>388</v>
      </c>
      <c r="AD109" s="1" t="n">
        <v>7</v>
      </c>
    </row>
    <row r="110" customFormat="false" ht="12.75" hidden="false" customHeight="false" outlineLevel="0" collapsed="false">
      <c r="A110" s="1" t="n">
        <v>391</v>
      </c>
      <c r="B110" s="2" t="s">
        <v>406</v>
      </c>
      <c r="C110" s="3" t="n">
        <v>35716</v>
      </c>
      <c r="D110" s="3" t="n">
        <v>37541</v>
      </c>
      <c r="G110" s="1" t="n">
        <v>206415.10637</v>
      </c>
      <c r="H110" s="1" t="n">
        <v>153446.97308</v>
      </c>
      <c r="I110" s="1" t="n">
        <f aca="false">G110+500111</f>
        <v>706526.10637</v>
      </c>
      <c r="J110" s="1" t="n">
        <f aca="false">H110+500288</f>
        <v>653734.97308</v>
      </c>
      <c r="K110" s="1" t="n">
        <v>4070</v>
      </c>
      <c r="L110" s="1" t="n">
        <v>4113</v>
      </c>
      <c r="M110" s="2" t="s">
        <v>35</v>
      </c>
      <c r="N110" s="2" t="s">
        <v>407</v>
      </c>
      <c r="P110" s="2" t="s">
        <v>334</v>
      </c>
      <c r="S110" s="2" t="s">
        <v>339</v>
      </c>
      <c r="T110" s="2" t="s">
        <v>340</v>
      </c>
      <c r="U110" s="1" t="n">
        <v>5900</v>
      </c>
      <c r="X110" s="2" t="s">
        <v>393</v>
      </c>
      <c r="Y110" s="2" t="s">
        <v>41</v>
      </c>
      <c r="AC110" s="2" t="s">
        <v>373</v>
      </c>
      <c r="AD110" s="1" t="n">
        <v>4</v>
      </c>
    </row>
    <row r="111" customFormat="false" ht="12.75" hidden="false" customHeight="false" outlineLevel="0" collapsed="false">
      <c r="A111" s="1" t="n">
        <v>392</v>
      </c>
      <c r="B111" s="2" t="s">
        <v>408</v>
      </c>
      <c r="C111" s="3" t="n">
        <v>35716</v>
      </c>
      <c r="D111" s="3" t="n">
        <v>37541</v>
      </c>
      <c r="G111" s="1" t="n">
        <v>206415.10637</v>
      </c>
      <c r="H111" s="1" t="n">
        <v>153446.97308</v>
      </c>
      <c r="I111" s="1" t="n">
        <f aca="false">G111+500111</f>
        <v>706526.10637</v>
      </c>
      <c r="J111" s="1" t="n">
        <f aca="false">H111+500288</f>
        <v>653734.97308</v>
      </c>
      <c r="K111" s="1" t="n">
        <v>4070</v>
      </c>
      <c r="L111" s="1" t="n">
        <v>4113</v>
      </c>
      <c r="M111" s="2" t="s">
        <v>35</v>
      </c>
      <c r="N111" s="2" t="s">
        <v>409</v>
      </c>
      <c r="P111" s="2" t="s">
        <v>378</v>
      </c>
      <c r="S111" s="2" t="s">
        <v>339</v>
      </c>
      <c r="T111" s="2" t="s">
        <v>340</v>
      </c>
      <c r="U111" s="1" t="n">
        <v>5900</v>
      </c>
      <c r="X111" s="2" t="s">
        <v>58</v>
      </c>
      <c r="Y111" s="2" t="s">
        <v>41</v>
      </c>
      <c r="AC111" s="2" t="s">
        <v>373</v>
      </c>
      <c r="AD111" s="1" t="n">
        <v>4</v>
      </c>
    </row>
    <row r="112" customFormat="false" ht="12.75" hidden="false" customHeight="false" outlineLevel="0" collapsed="false">
      <c r="A112" s="1" t="n">
        <v>393</v>
      </c>
      <c r="B112" s="2" t="s">
        <v>410</v>
      </c>
      <c r="C112" s="3" t="n">
        <v>35716</v>
      </c>
      <c r="D112" s="3" t="n">
        <v>37541</v>
      </c>
      <c r="G112" s="1" t="n">
        <v>206445.58427</v>
      </c>
      <c r="H112" s="1" t="n">
        <v>153416.4921</v>
      </c>
      <c r="I112" s="1" t="n">
        <f aca="false">G112+500111</f>
        <v>706556.58427</v>
      </c>
      <c r="J112" s="1" t="n">
        <f aca="false">H112+500288</f>
        <v>653704.4921</v>
      </c>
      <c r="K112" s="1" t="n">
        <v>4071</v>
      </c>
      <c r="L112" s="1" t="n">
        <v>4112</v>
      </c>
      <c r="M112" s="2" t="s">
        <v>35</v>
      </c>
      <c r="N112" s="2" t="s">
        <v>411</v>
      </c>
      <c r="P112" s="2" t="s">
        <v>378</v>
      </c>
      <c r="S112" s="2" t="s">
        <v>339</v>
      </c>
      <c r="T112" s="2" t="s">
        <v>340</v>
      </c>
      <c r="U112" s="1" t="n">
        <v>5900</v>
      </c>
      <c r="X112" s="2" t="s">
        <v>58</v>
      </c>
      <c r="Y112" s="2" t="s">
        <v>41</v>
      </c>
      <c r="AC112" s="2" t="s">
        <v>373</v>
      </c>
      <c r="AD112" s="1" t="n">
        <v>4</v>
      </c>
    </row>
    <row r="113" customFormat="false" ht="12.75" hidden="false" customHeight="false" outlineLevel="0" collapsed="false">
      <c r="A113" s="1" t="n">
        <v>609</v>
      </c>
      <c r="B113" s="2" t="s">
        <v>412</v>
      </c>
      <c r="C113" s="3" t="n">
        <v>38510</v>
      </c>
      <c r="D113" s="3" t="n">
        <v>40335</v>
      </c>
      <c r="G113" s="1" t="n">
        <v>207158.84</v>
      </c>
      <c r="H113" s="1" t="n">
        <v>158401.62</v>
      </c>
      <c r="I113" s="1" t="n">
        <f aca="false">G113+500111</f>
        <v>707269.84</v>
      </c>
      <c r="J113" s="1" t="n">
        <f aca="false">H113+500288</f>
        <v>658689.62</v>
      </c>
      <c r="M113" s="2" t="s">
        <v>89</v>
      </c>
      <c r="N113" s="2" t="s">
        <v>413</v>
      </c>
      <c r="P113" s="2" t="s">
        <v>37</v>
      </c>
      <c r="Q113" s="1" t="n">
        <v>21</v>
      </c>
      <c r="R113" s="2" t="s">
        <v>413</v>
      </c>
      <c r="S113" s="2" t="s">
        <v>72</v>
      </c>
      <c r="T113" s="2" t="s">
        <v>78</v>
      </c>
      <c r="U113" s="1" t="n">
        <v>786.8</v>
      </c>
      <c r="X113" s="2" t="s">
        <v>251</v>
      </c>
      <c r="AC113" s="2" t="s">
        <v>373</v>
      </c>
      <c r="AD113" s="1" t="n">
        <v>1</v>
      </c>
    </row>
    <row r="114" customFormat="false" ht="12.75" hidden="false" customHeight="false" outlineLevel="0" collapsed="false">
      <c r="A114" s="1" t="n">
        <v>112</v>
      </c>
      <c r="B114" s="2" t="s">
        <v>414</v>
      </c>
      <c r="C114" s="3" t="n">
        <v>27794</v>
      </c>
      <c r="G114" s="1" t="n">
        <v>207938</v>
      </c>
      <c r="H114" s="1" t="n">
        <v>137872</v>
      </c>
      <c r="I114" s="1" t="n">
        <f aca="false">G114+500111</f>
        <v>708049</v>
      </c>
      <c r="J114" s="1" t="n">
        <f aca="false">H114+500288</f>
        <v>638160</v>
      </c>
      <c r="K114" s="1" t="n">
        <v>4120</v>
      </c>
      <c r="L114" s="1" t="n">
        <v>3602</v>
      </c>
      <c r="M114" s="2" t="s">
        <v>35</v>
      </c>
      <c r="N114" s="2" t="s">
        <v>415</v>
      </c>
      <c r="P114" s="2" t="s">
        <v>334</v>
      </c>
      <c r="S114" s="2" t="s">
        <v>416</v>
      </c>
      <c r="T114" s="2" t="s">
        <v>140</v>
      </c>
      <c r="U114" s="1" t="n">
        <v>9085</v>
      </c>
      <c r="V114" s="1" t="n">
        <v>41</v>
      </c>
      <c r="W114" s="1" t="n">
        <v>213</v>
      </c>
      <c r="Y114" s="2" t="s">
        <v>48</v>
      </c>
      <c r="AC114" s="2" t="s">
        <v>373</v>
      </c>
      <c r="AD114" s="1" t="n">
        <v>4</v>
      </c>
    </row>
    <row r="115" customFormat="false" ht="12.75" hidden="false" customHeight="false" outlineLevel="0" collapsed="false">
      <c r="A115" s="1" t="n">
        <v>135</v>
      </c>
      <c r="B115" s="2" t="s">
        <v>417</v>
      </c>
      <c r="C115" s="3" t="n">
        <v>28185</v>
      </c>
      <c r="G115" s="1" t="n">
        <v>207938</v>
      </c>
      <c r="H115" s="1" t="n">
        <v>137872</v>
      </c>
      <c r="I115" s="1" t="n">
        <f aca="false">G115+500111</f>
        <v>708049</v>
      </c>
      <c r="J115" s="1" t="n">
        <f aca="false">H115+500288</f>
        <v>638160</v>
      </c>
      <c r="K115" s="1" t="n">
        <v>4120</v>
      </c>
      <c r="L115" s="1" t="n">
        <v>3602</v>
      </c>
      <c r="M115" s="2" t="s">
        <v>35</v>
      </c>
      <c r="N115" s="2" t="s">
        <v>415</v>
      </c>
      <c r="P115" s="2" t="s">
        <v>334</v>
      </c>
      <c r="S115" s="2" t="s">
        <v>418</v>
      </c>
      <c r="T115" s="2" t="s">
        <v>419</v>
      </c>
      <c r="U115" s="1" t="n">
        <v>6814</v>
      </c>
      <c r="V115" s="1" t="n">
        <v>41</v>
      </c>
      <c r="W115" s="1" t="n">
        <v>213</v>
      </c>
      <c r="Y115" s="2" t="s">
        <v>48</v>
      </c>
      <c r="AC115" s="2" t="s">
        <v>373</v>
      </c>
      <c r="AD115" s="1" t="n">
        <v>4</v>
      </c>
    </row>
    <row r="116" customFormat="false" ht="12.75" hidden="false" customHeight="false" outlineLevel="0" collapsed="false">
      <c r="A116" s="1" t="n">
        <v>150</v>
      </c>
      <c r="B116" s="2" t="s">
        <v>420</v>
      </c>
      <c r="C116" s="3" t="n">
        <v>29154</v>
      </c>
      <c r="G116" s="1" t="n">
        <v>208368.10911</v>
      </c>
      <c r="H116" s="1" t="n">
        <v>199287.9475</v>
      </c>
      <c r="I116" s="1" t="n">
        <f aca="false">G116+500111</f>
        <v>708479.10911</v>
      </c>
      <c r="J116" s="1" t="n">
        <f aca="false">H116+500288</f>
        <v>699575.9475</v>
      </c>
      <c r="K116" s="1" t="n">
        <v>4134</v>
      </c>
      <c r="L116" s="1" t="n">
        <v>5617</v>
      </c>
      <c r="M116" s="2" t="s">
        <v>35</v>
      </c>
      <c r="N116" s="2" t="s">
        <v>421</v>
      </c>
      <c r="P116" s="2" t="s">
        <v>366</v>
      </c>
      <c r="Q116" s="1" t="n">
        <v>6</v>
      </c>
      <c r="S116" s="2" t="s">
        <v>119</v>
      </c>
      <c r="T116" s="2" t="s">
        <v>286</v>
      </c>
      <c r="U116" s="1" t="n">
        <v>5451</v>
      </c>
      <c r="V116" s="1" t="n">
        <v>41</v>
      </c>
      <c r="W116" s="1" t="n">
        <v>137</v>
      </c>
      <c r="Y116" s="2" t="s">
        <v>48</v>
      </c>
      <c r="AC116" s="2" t="s">
        <v>388</v>
      </c>
      <c r="AD116" s="1" t="n">
        <v>7</v>
      </c>
    </row>
    <row r="117" customFormat="false" ht="12.75" hidden="false" customHeight="false" outlineLevel="0" collapsed="false">
      <c r="A117" s="1" t="n">
        <v>536</v>
      </c>
      <c r="B117" s="2" t="s">
        <v>422</v>
      </c>
      <c r="C117" s="3" t="n">
        <v>37797</v>
      </c>
      <c r="D117" s="3" t="n">
        <v>39622</v>
      </c>
      <c r="G117" s="1" t="n">
        <v>208822.73675</v>
      </c>
      <c r="H117" s="1" t="n">
        <v>148600.62081</v>
      </c>
      <c r="I117" s="1" t="n">
        <f aca="false">G117+500111</f>
        <v>708933.73675</v>
      </c>
      <c r="J117" s="1" t="n">
        <f aca="false">H117+500288</f>
        <v>648888.62081</v>
      </c>
      <c r="K117" s="1" t="n">
        <v>4149</v>
      </c>
      <c r="L117" s="1" t="n">
        <v>3954</v>
      </c>
      <c r="M117" s="2" t="s">
        <v>35</v>
      </c>
      <c r="N117" s="2" t="s">
        <v>423</v>
      </c>
      <c r="P117" s="2" t="s">
        <v>37</v>
      </c>
      <c r="Q117" s="1" t="n">
        <v>21</v>
      </c>
      <c r="S117" s="2" t="s">
        <v>231</v>
      </c>
      <c r="T117" s="2" t="s">
        <v>232</v>
      </c>
      <c r="U117" s="1" t="n">
        <v>21840</v>
      </c>
      <c r="X117" s="2" t="s">
        <v>47</v>
      </c>
      <c r="AC117" s="2" t="s">
        <v>373</v>
      </c>
      <c r="AD117" s="1" t="n">
        <v>1</v>
      </c>
    </row>
    <row r="118" customFormat="false" ht="12.75" hidden="false" customHeight="false" outlineLevel="0" collapsed="false">
      <c r="A118" s="1" t="n">
        <v>90</v>
      </c>
      <c r="B118" s="2" t="s">
        <v>424</v>
      </c>
      <c r="C118" s="3" t="n">
        <v>27471</v>
      </c>
      <c r="G118" s="1" t="n">
        <v>208883</v>
      </c>
      <c r="H118" s="1" t="n">
        <v>141042</v>
      </c>
      <c r="I118" s="1" t="n">
        <f aca="false">G118+500111</f>
        <v>708994</v>
      </c>
      <c r="J118" s="1" t="n">
        <f aca="false">H118+500288</f>
        <v>641330</v>
      </c>
      <c r="K118" s="1" t="n">
        <v>4151</v>
      </c>
      <c r="L118" s="1" t="n">
        <v>3706</v>
      </c>
      <c r="M118" s="2" t="s">
        <v>35</v>
      </c>
      <c r="N118" s="2" t="s">
        <v>425</v>
      </c>
      <c r="P118" s="2" t="s">
        <v>383</v>
      </c>
      <c r="S118" s="2" t="s">
        <v>119</v>
      </c>
      <c r="T118" s="2" t="s">
        <v>120</v>
      </c>
      <c r="U118" s="1" t="n">
        <v>4543</v>
      </c>
      <c r="V118" s="1" t="n">
        <v>61</v>
      </c>
      <c r="W118" s="1" t="n">
        <v>244</v>
      </c>
      <c r="Y118" s="2" t="s">
        <v>48</v>
      </c>
      <c r="AC118" s="2" t="s">
        <v>373</v>
      </c>
      <c r="AD118" s="1" t="n">
        <v>1</v>
      </c>
    </row>
    <row r="119" customFormat="false" ht="12.75" hidden="false" customHeight="false" outlineLevel="0" collapsed="false">
      <c r="A119" s="1" t="n">
        <v>612</v>
      </c>
      <c r="B119" s="2" t="s">
        <v>426</v>
      </c>
      <c r="C119" s="3" t="n">
        <v>38560</v>
      </c>
      <c r="D119" s="3" t="n">
        <v>40385</v>
      </c>
      <c r="G119" s="1" t="n">
        <v>209010</v>
      </c>
      <c r="H119" s="1" t="n">
        <v>144254</v>
      </c>
      <c r="I119" s="1" t="n">
        <f aca="false">G119+500111</f>
        <v>709121</v>
      </c>
      <c r="J119" s="1" t="n">
        <f aca="false">H119+500288</f>
        <v>644542</v>
      </c>
      <c r="M119" s="2" t="s">
        <v>35</v>
      </c>
      <c r="N119" s="2" t="s">
        <v>427</v>
      </c>
      <c r="P119" s="2" t="s">
        <v>37</v>
      </c>
      <c r="Q119" s="1" t="n">
        <v>20</v>
      </c>
      <c r="S119" s="2" t="s">
        <v>231</v>
      </c>
      <c r="T119" s="2" t="s">
        <v>232</v>
      </c>
      <c r="U119" s="1" t="n">
        <v>11450</v>
      </c>
      <c r="X119" s="2" t="s">
        <v>47</v>
      </c>
      <c r="AC119" s="2" t="s">
        <v>373</v>
      </c>
      <c r="AD119" s="1" t="n">
        <v>1</v>
      </c>
    </row>
    <row r="120" customFormat="false" ht="12.75" hidden="false" customHeight="false" outlineLevel="0" collapsed="false">
      <c r="A120" s="1" t="n">
        <v>510</v>
      </c>
      <c r="B120" s="2" t="s">
        <v>428</v>
      </c>
      <c r="C120" s="3" t="n">
        <v>37515</v>
      </c>
      <c r="D120" s="3" t="n">
        <v>39340</v>
      </c>
      <c r="G120" s="1" t="n">
        <v>209066.52599</v>
      </c>
      <c r="H120" s="1" t="n">
        <v>147686.22537</v>
      </c>
      <c r="I120" s="1" t="n">
        <f aca="false">G120+500111</f>
        <v>709177.52599</v>
      </c>
      <c r="J120" s="1" t="n">
        <f aca="false">H120+500288</f>
        <v>647974.22537</v>
      </c>
      <c r="K120" s="1" t="n">
        <v>4157</v>
      </c>
      <c r="L120" s="1" t="n">
        <v>3924</v>
      </c>
      <c r="M120" s="2" t="s">
        <v>35</v>
      </c>
      <c r="N120" s="2" t="s">
        <v>429</v>
      </c>
      <c r="P120" s="2" t="s">
        <v>37</v>
      </c>
      <c r="Q120" s="1" t="n">
        <v>21</v>
      </c>
      <c r="S120" s="2" t="s">
        <v>231</v>
      </c>
      <c r="T120" s="2" t="s">
        <v>232</v>
      </c>
      <c r="U120" s="1" t="n">
        <v>9960</v>
      </c>
      <c r="X120" s="2" t="s">
        <v>47</v>
      </c>
      <c r="AC120" s="2" t="s">
        <v>373</v>
      </c>
      <c r="AD120" s="1" t="n">
        <v>1</v>
      </c>
    </row>
    <row r="121" customFormat="false" ht="12.75" hidden="false" customHeight="false" outlineLevel="0" collapsed="false">
      <c r="A121" s="1" t="n">
        <v>511</v>
      </c>
      <c r="B121" s="2" t="s">
        <v>430</v>
      </c>
      <c r="C121" s="3" t="n">
        <v>37515</v>
      </c>
      <c r="D121" s="3" t="n">
        <v>39340</v>
      </c>
      <c r="G121" s="1" t="n">
        <v>209066.54912</v>
      </c>
      <c r="H121" s="1" t="n">
        <v>148143.41693</v>
      </c>
      <c r="I121" s="1" t="n">
        <f aca="false">G121+500111</f>
        <v>709177.54912</v>
      </c>
      <c r="J121" s="1" t="n">
        <f aca="false">H121+500288</f>
        <v>648431.41693</v>
      </c>
      <c r="K121" s="1" t="n">
        <v>4157</v>
      </c>
      <c r="L121" s="1" t="n">
        <v>3939</v>
      </c>
      <c r="M121" s="2" t="s">
        <v>35</v>
      </c>
      <c r="N121" s="2" t="s">
        <v>431</v>
      </c>
      <c r="P121" s="2" t="s">
        <v>37</v>
      </c>
      <c r="Q121" s="1" t="n">
        <v>21</v>
      </c>
      <c r="S121" s="2" t="s">
        <v>231</v>
      </c>
      <c r="T121" s="2" t="s">
        <v>232</v>
      </c>
      <c r="U121" s="1" t="n">
        <v>10920</v>
      </c>
      <c r="X121" s="2" t="s">
        <v>47</v>
      </c>
      <c r="AC121" s="2" t="s">
        <v>373</v>
      </c>
      <c r="AD121" s="1" t="n">
        <v>1</v>
      </c>
    </row>
    <row r="122" customFormat="false" ht="12.75" hidden="false" customHeight="false" outlineLevel="0" collapsed="false">
      <c r="A122" s="1" t="n">
        <v>535</v>
      </c>
      <c r="B122" s="2" t="s">
        <v>432</v>
      </c>
      <c r="C122" s="3" t="n">
        <v>37797</v>
      </c>
      <c r="D122" s="3" t="n">
        <v>39622</v>
      </c>
      <c r="G122" s="1" t="n">
        <v>209066.54912</v>
      </c>
      <c r="H122" s="1" t="n">
        <v>148143.41693</v>
      </c>
      <c r="I122" s="1" t="n">
        <f aca="false">G122+500111</f>
        <v>709177.54912</v>
      </c>
      <c r="J122" s="1" t="n">
        <f aca="false">H122+500288</f>
        <v>648431.41693</v>
      </c>
      <c r="K122" s="1" t="n">
        <v>4157</v>
      </c>
      <c r="L122" s="1" t="n">
        <v>3939</v>
      </c>
      <c r="M122" s="2" t="s">
        <v>35</v>
      </c>
      <c r="N122" s="2" t="s">
        <v>433</v>
      </c>
      <c r="P122" s="2" t="s">
        <v>37</v>
      </c>
      <c r="Q122" s="1" t="n">
        <v>21</v>
      </c>
      <c r="S122" s="2" t="s">
        <v>231</v>
      </c>
      <c r="T122" s="2" t="s">
        <v>232</v>
      </c>
      <c r="U122" s="1" t="n">
        <v>15600</v>
      </c>
      <c r="X122" s="2" t="s">
        <v>47</v>
      </c>
      <c r="AC122" s="2" t="s">
        <v>373</v>
      </c>
      <c r="AD122" s="1" t="n">
        <v>1</v>
      </c>
    </row>
    <row r="123" customFormat="false" ht="12.75" hidden="false" customHeight="false" outlineLevel="0" collapsed="false">
      <c r="A123" s="1" t="n">
        <v>509</v>
      </c>
      <c r="B123" s="2" t="s">
        <v>434</v>
      </c>
      <c r="C123" s="3" t="n">
        <v>37515</v>
      </c>
      <c r="D123" s="3" t="n">
        <v>39340</v>
      </c>
      <c r="G123" s="1" t="n">
        <v>209218.93859</v>
      </c>
      <c r="H123" s="1" t="n">
        <v>147991.01203</v>
      </c>
      <c r="I123" s="1" t="n">
        <f aca="false">G123+500111</f>
        <v>709329.93859</v>
      </c>
      <c r="J123" s="1" t="n">
        <f aca="false">H123+500288</f>
        <v>648279.01203</v>
      </c>
      <c r="K123" s="1" t="n">
        <v>4162</v>
      </c>
      <c r="L123" s="1" t="n">
        <v>3934</v>
      </c>
      <c r="M123" s="2" t="s">
        <v>35</v>
      </c>
      <c r="N123" s="2" t="s">
        <v>435</v>
      </c>
      <c r="P123" s="2" t="s">
        <v>37</v>
      </c>
      <c r="Q123" s="1" t="n">
        <v>21</v>
      </c>
      <c r="S123" s="2" t="s">
        <v>231</v>
      </c>
      <c r="T123" s="2" t="s">
        <v>232</v>
      </c>
      <c r="U123" s="1" t="n">
        <v>9840</v>
      </c>
      <c r="X123" s="2" t="s">
        <v>47</v>
      </c>
      <c r="AC123" s="2" t="s">
        <v>373</v>
      </c>
      <c r="AD123" s="1" t="n">
        <v>1</v>
      </c>
    </row>
    <row r="124" customFormat="false" ht="12.75" hidden="false" customHeight="false" outlineLevel="0" collapsed="false">
      <c r="A124" s="1" t="n">
        <v>508</v>
      </c>
      <c r="B124" s="2" t="s">
        <v>436</v>
      </c>
      <c r="C124" s="3" t="n">
        <v>37515</v>
      </c>
      <c r="D124" s="3" t="n">
        <v>39340</v>
      </c>
      <c r="G124" s="1" t="n">
        <v>209249.45503</v>
      </c>
      <c r="H124" s="1" t="n">
        <v>148722.51698</v>
      </c>
      <c r="I124" s="1" t="n">
        <f aca="false">G124+500111</f>
        <v>709360.45503</v>
      </c>
      <c r="J124" s="1" t="n">
        <f aca="false">H124+500288</f>
        <v>649010.51698</v>
      </c>
      <c r="K124" s="1" t="n">
        <v>4163</v>
      </c>
      <c r="L124" s="1" t="n">
        <v>3958</v>
      </c>
      <c r="M124" s="2" t="s">
        <v>35</v>
      </c>
      <c r="N124" s="2" t="s">
        <v>437</v>
      </c>
      <c r="P124" s="2" t="s">
        <v>37</v>
      </c>
      <c r="Q124" s="1" t="n">
        <v>21</v>
      </c>
      <c r="S124" s="2" t="s">
        <v>231</v>
      </c>
      <c r="T124" s="2" t="s">
        <v>232</v>
      </c>
      <c r="U124" s="1" t="n">
        <v>12000</v>
      </c>
      <c r="X124" s="2" t="s">
        <v>47</v>
      </c>
      <c r="AC124" s="2" t="s">
        <v>373</v>
      </c>
      <c r="AD124" s="1" t="n">
        <v>1</v>
      </c>
    </row>
    <row r="125" customFormat="false" ht="12.75" hidden="false" customHeight="false" outlineLevel="0" collapsed="false">
      <c r="A125" s="1" t="n">
        <v>5</v>
      </c>
      <c r="B125" s="2" t="s">
        <v>438</v>
      </c>
      <c r="C125" s="3" t="n">
        <v>23621</v>
      </c>
      <c r="G125" s="1" t="n">
        <v>209615</v>
      </c>
      <c r="H125" s="1" t="n">
        <v>149424</v>
      </c>
      <c r="I125" s="1" t="n">
        <f aca="false">G125+500111</f>
        <v>709726</v>
      </c>
      <c r="J125" s="1" t="n">
        <f aca="false">H125+500288</f>
        <v>649712</v>
      </c>
      <c r="K125" s="1" t="n">
        <v>4175</v>
      </c>
      <c r="L125" s="1" t="n">
        <v>3981</v>
      </c>
      <c r="M125" s="2" t="s">
        <v>35</v>
      </c>
      <c r="N125" s="2" t="s">
        <v>439</v>
      </c>
      <c r="P125" s="2" t="s">
        <v>383</v>
      </c>
      <c r="S125" s="2" t="s">
        <v>440</v>
      </c>
      <c r="T125" s="2" t="s">
        <v>441</v>
      </c>
      <c r="U125" s="1" t="n">
        <v>11031</v>
      </c>
      <c r="V125" s="1" t="n">
        <v>51</v>
      </c>
      <c r="W125" s="1" t="n">
        <v>122</v>
      </c>
      <c r="Y125" s="2" t="s">
        <v>48</v>
      </c>
      <c r="AC125" s="2" t="s">
        <v>373</v>
      </c>
      <c r="AD125" s="1" t="n">
        <v>1</v>
      </c>
    </row>
    <row r="126" customFormat="false" ht="12.75" hidden="false" customHeight="false" outlineLevel="0" collapsed="false">
      <c r="A126" s="1" t="n">
        <v>107</v>
      </c>
      <c r="B126" s="2" t="s">
        <v>442</v>
      </c>
      <c r="C126" s="3" t="n">
        <v>27577</v>
      </c>
      <c r="G126" s="1" t="n">
        <v>209615</v>
      </c>
      <c r="H126" s="1" t="n">
        <v>145583</v>
      </c>
      <c r="I126" s="1" t="n">
        <f aca="false">G126+500111</f>
        <v>709726</v>
      </c>
      <c r="J126" s="1" t="n">
        <f aca="false">H126+500288</f>
        <v>645871</v>
      </c>
      <c r="K126" s="1" t="n">
        <v>4175</v>
      </c>
      <c r="L126" s="1" t="n">
        <v>3855</v>
      </c>
      <c r="N126" s="2" t="s">
        <v>443</v>
      </c>
      <c r="P126" s="2" t="s">
        <v>383</v>
      </c>
      <c r="S126" s="2" t="s">
        <v>119</v>
      </c>
      <c r="T126" s="2" t="s">
        <v>175</v>
      </c>
      <c r="U126" s="1" t="n">
        <v>13173</v>
      </c>
      <c r="V126" s="1" t="n">
        <v>51</v>
      </c>
      <c r="W126" s="1" t="n">
        <v>101</v>
      </c>
      <c r="Y126" s="2" t="s">
        <v>48</v>
      </c>
      <c r="AC126" s="2" t="s">
        <v>373</v>
      </c>
      <c r="AD126" s="1" t="n">
        <v>1</v>
      </c>
    </row>
    <row r="127" customFormat="false" ht="12.75" hidden="false" customHeight="false" outlineLevel="0" collapsed="false">
      <c r="A127" s="1" t="n">
        <v>108</v>
      </c>
      <c r="B127" s="2" t="s">
        <v>444</v>
      </c>
      <c r="C127" s="3" t="n">
        <v>27577</v>
      </c>
      <c r="G127" s="1" t="n">
        <v>209706</v>
      </c>
      <c r="H127" s="1" t="n">
        <v>144059</v>
      </c>
      <c r="I127" s="1" t="n">
        <f aca="false">G127+500111</f>
        <v>709817</v>
      </c>
      <c r="J127" s="1" t="n">
        <f aca="false">H127+500288</f>
        <v>644347</v>
      </c>
      <c r="K127" s="1" t="n">
        <v>4178</v>
      </c>
      <c r="L127" s="1" t="n">
        <v>3805</v>
      </c>
      <c r="M127" s="2" t="s">
        <v>35</v>
      </c>
      <c r="N127" s="2" t="s">
        <v>445</v>
      </c>
      <c r="P127" s="2" t="s">
        <v>383</v>
      </c>
      <c r="S127" s="2" t="s">
        <v>119</v>
      </c>
      <c r="T127" s="2" t="s">
        <v>175</v>
      </c>
      <c r="U127" s="1" t="n">
        <v>13173</v>
      </c>
      <c r="V127" s="1" t="n">
        <v>51</v>
      </c>
      <c r="W127" s="1" t="n">
        <v>91</v>
      </c>
      <c r="Y127" s="2" t="s">
        <v>48</v>
      </c>
      <c r="AC127" s="2" t="s">
        <v>373</v>
      </c>
      <c r="AD127" s="1" t="n">
        <v>1</v>
      </c>
    </row>
    <row r="128" customFormat="false" ht="12.75" hidden="false" customHeight="false" outlineLevel="0" collapsed="false">
      <c r="A128" s="1" t="n">
        <v>106</v>
      </c>
      <c r="B128" s="2" t="s">
        <v>446</v>
      </c>
      <c r="C128" s="3" t="n">
        <v>27577</v>
      </c>
      <c r="G128" s="1" t="n">
        <v>210255</v>
      </c>
      <c r="H128" s="1" t="n">
        <v>146315</v>
      </c>
      <c r="I128" s="1" t="n">
        <f aca="false">G128+500111</f>
        <v>710366</v>
      </c>
      <c r="J128" s="1" t="n">
        <f aca="false">H128+500288</f>
        <v>646603</v>
      </c>
      <c r="K128" s="1" t="n">
        <v>4196</v>
      </c>
      <c r="L128" s="1" t="n">
        <v>3879</v>
      </c>
      <c r="M128" s="2" t="s">
        <v>35</v>
      </c>
      <c r="N128" s="2" t="s">
        <v>447</v>
      </c>
      <c r="P128" s="2" t="s">
        <v>383</v>
      </c>
      <c r="S128" s="2" t="s">
        <v>119</v>
      </c>
      <c r="T128" s="2" t="s">
        <v>175</v>
      </c>
      <c r="U128" s="1" t="n">
        <v>13173</v>
      </c>
      <c r="V128" s="1" t="n">
        <v>51</v>
      </c>
      <c r="W128" s="1" t="n">
        <v>101</v>
      </c>
      <c r="Y128" s="2" t="s">
        <v>48</v>
      </c>
      <c r="AC128" s="2" t="s">
        <v>373</v>
      </c>
      <c r="AD128" s="1" t="n">
        <v>1</v>
      </c>
    </row>
    <row r="129" customFormat="false" ht="12.75" hidden="false" customHeight="false" outlineLevel="0" collapsed="false">
      <c r="A129" s="1" t="n">
        <v>506</v>
      </c>
      <c r="B129" s="2" t="s">
        <v>448</v>
      </c>
      <c r="C129" s="3" t="n">
        <v>37515</v>
      </c>
      <c r="D129" s="3" t="n">
        <v>39340</v>
      </c>
      <c r="G129" s="1" t="n">
        <v>210377.20807</v>
      </c>
      <c r="H129" s="1" t="n">
        <v>148996.77486</v>
      </c>
      <c r="I129" s="1" t="n">
        <f aca="false">G129+500111</f>
        <v>710488.20807</v>
      </c>
      <c r="J129" s="1" t="n">
        <f aca="false">H129+500288</f>
        <v>649284.77486</v>
      </c>
      <c r="K129" s="1" t="n">
        <v>4200</v>
      </c>
      <c r="L129" s="1" t="n">
        <v>3967</v>
      </c>
      <c r="M129" s="2" t="s">
        <v>35</v>
      </c>
      <c r="N129" s="2" t="s">
        <v>449</v>
      </c>
      <c r="P129" s="2" t="s">
        <v>37</v>
      </c>
      <c r="Q129" s="1" t="n">
        <v>21</v>
      </c>
      <c r="S129" s="2" t="s">
        <v>231</v>
      </c>
      <c r="T129" s="2" t="s">
        <v>232</v>
      </c>
      <c r="U129" s="1" t="n">
        <v>1536</v>
      </c>
      <c r="X129" s="2" t="s">
        <v>47</v>
      </c>
      <c r="AC129" s="2" t="s">
        <v>373</v>
      </c>
      <c r="AD129" s="1" t="n">
        <v>1</v>
      </c>
    </row>
    <row r="130" customFormat="false" ht="12.75" hidden="false" customHeight="false" outlineLevel="0" collapsed="false">
      <c r="A130" s="1" t="n">
        <v>141</v>
      </c>
      <c r="B130" s="2" t="s">
        <v>450</v>
      </c>
      <c r="C130" s="3" t="n">
        <v>28662</v>
      </c>
      <c r="G130" s="1" t="n">
        <v>210531</v>
      </c>
      <c r="H130" s="1" t="n">
        <v>174325</v>
      </c>
      <c r="I130" s="1" t="n">
        <f aca="false">G130+500111</f>
        <v>710642</v>
      </c>
      <c r="J130" s="1" t="n">
        <f aca="false">H130+500288</f>
        <v>674613</v>
      </c>
      <c r="K130" s="1" t="n">
        <v>4205</v>
      </c>
      <c r="L130" s="1" t="n">
        <v>4798</v>
      </c>
      <c r="M130" s="2" t="s">
        <v>35</v>
      </c>
      <c r="N130" s="2" t="s">
        <v>451</v>
      </c>
      <c r="P130" s="2" t="s">
        <v>366</v>
      </c>
      <c r="Q130" s="1" t="n">
        <v>6</v>
      </c>
      <c r="S130" s="2" t="s">
        <v>119</v>
      </c>
      <c r="T130" s="2" t="s">
        <v>175</v>
      </c>
      <c r="U130" s="1" t="n">
        <v>2271</v>
      </c>
      <c r="W130" s="1" t="n">
        <v>91</v>
      </c>
      <c r="Y130" s="2" t="s">
        <v>48</v>
      </c>
      <c r="AC130" s="2" t="s">
        <v>388</v>
      </c>
      <c r="AD130" s="1" t="n">
        <v>7</v>
      </c>
    </row>
    <row r="131" customFormat="false" ht="12.75" hidden="false" customHeight="false" outlineLevel="0" collapsed="false">
      <c r="A131" s="1" t="n">
        <v>539</v>
      </c>
      <c r="B131" s="2" t="s">
        <v>452</v>
      </c>
      <c r="C131" s="3" t="n">
        <v>37866</v>
      </c>
      <c r="D131" s="3" t="n">
        <v>39691</v>
      </c>
      <c r="G131" s="1" t="n">
        <v>210714.93633</v>
      </c>
      <c r="H131" s="1" t="n">
        <v>197520.02145</v>
      </c>
      <c r="I131" s="1" t="n">
        <f aca="false">G131+500111</f>
        <v>710825.93633</v>
      </c>
      <c r="J131" s="1" t="n">
        <f aca="false">H131+500288</f>
        <v>697808.02145</v>
      </c>
      <c r="K131" s="1" t="n">
        <v>4211</v>
      </c>
      <c r="L131" s="1" t="n">
        <v>5559</v>
      </c>
      <c r="M131" s="2" t="s">
        <v>35</v>
      </c>
      <c r="N131" s="2" t="s">
        <v>453</v>
      </c>
      <c r="P131" s="2" t="s">
        <v>37</v>
      </c>
      <c r="Q131" s="1" t="n">
        <v>6</v>
      </c>
      <c r="S131" s="2" t="s">
        <v>72</v>
      </c>
      <c r="T131" s="2" t="s">
        <v>180</v>
      </c>
      <c r="U131" s="1" t="n">
        <v>600</v>
      </c>
      <c r="X131" s="2" t="s">
        <v>181</v>
      </c>
      <c r="AC131" s="2" t="s">
        <v>388</v>
      </c>
      <c r="AD131" s="1" t="n">
        <v>7</v>
      </c>
    </row>
    <row r="132" customFormat="false" ht="12.75" hidden="false" customHeight="false" outlineLevel="0" collapsed="false">
      <c r="A132" s="1" t="n">
        <v>507</v>
      </c>
      <c r="B132" s="2" t="s">
        <v>454</v>
      </c>
      <c r="C132" s="3" t="n">
        <v>37515</v>
      </c>
      <c r="D132" s="3" t="n">
        <v>39340</v>
      </c>
      <c r="G132" s="1" t="n">
        <v>211078.24283</v>
      </c>
      <c r="H132" s="1" t="n">
        <v>149149.13659</v>
      </c>
      <c r="I132" s="1" t="n">
        <f aca="false">G132+500111</f>
        <v>711189.24283</v>
      </c>
      <c r="J132" s="1" t="n">
        <f aca="false">H132+500288</f>
        <v>649437.13659</v>
      </c>
      <c r="K132" s="1" t="n">
        <v>4223</v>
      </c>
      <c r="L132" s="1" t="n">
        <v>3972</v>
      </c>
      <c r="M132" s="2" t="s">
        <v>35</v>
      </c>
      <c r="N132" s="2" t="s">
        <v>455</v>
      </c>
      <c r="P132" s="2" t="s">
        <v>37</v>
      </c>
      <c r="Q132" s="1" t="n">
        <v>21</v>
      </c>
      <c r="S132" s="2" t="s">
        <v>231</v>
      </c>
      <c r="T132" s="2" t="s">
        <v>232</v>
      </c>
      <c r="U132" s="1" t="n">
        <v>6576</v>
      </c>
      <c r="X132" s="2" t="s">
        <v>47</v>
      </c>
      <c r="AC132" s="2" t="s">
        <v>373</v>
      </c>
      <c r="AD132" s="1" t="n">
        <v>1</v>
      </c>
    </row>
    <row r="133" customFormat="false" ht="12.75" hidden="false" customHeight="false" outlineLevel="0" collapsed="false">
      <c r="A133" s="1" t="n">
        <v>84</v>
      </c>
      <c r="B133" s="2" t="s">
        <v>456</v>
      </c>
      <c r="C133" s="3" t="n">
        <v>27313</v>
      </c>
      <c r="G133" s="1" t="n">
        <v>211718</v>
      </c>
      <c r="H133" s="1" t="n">
        <v>143571</v>
      </c>
      <c r="I133" s="1" t="n">
        <f aca="false">G133+500111</f>
        <v>711829</v>
      </c>
      <c r="J133" s="1" t="n">
        <f aca="false">H133+500288</f>
        <v>643859</v>
      </c>
      <c r="K133" s="1" t="n">
        <v>4244</v>
      </c>
      <c r="L133" s="1" t="n">
        <v>3789</v>
      </c>
      <c r="M133" s="2" t="s">
        <v>35</v>
      </c>
      <c r="N133" s="2" t="s">
        <v>457</v>
      </c>
      <c r="S133" s="2" t="s">
        <v>119</v>
      </c>
      <c r="T133" s="2" t="s">
        <v>175</v>
      </c>
      <c r="U133" s="1" t="n">
        <v>16353</v>
      </c>
      <c r="V133" s="1" t="n">
        <v>51</v>
      </c>
      <c r="W133" s="1" t="n">
        <v>76</v>
      </c>
      <c r="Y133" s="2" t="s">
        <v>48</v>
      </c>
      <c r="AC133" s="2" t="s">
        <v>373</v>
      </c>
      <c r="AD133" s="1" t="n">
        <v>1</v>
      </c>
    </row>
    <row r="134" customFormat="false" ht="12.75" hidden="false" customHeight="false" outlineLevel="0" collapsed="false">
      <c r="A134" s="1" t="n">
        <v>174</v>
      </c>
      <c r="B134" s="2" t="s">
        <v>458</v>
      </c>
      <c r="C134" s="3" t="n">
        <v>29892</v>
      </c>
      <c r="G134" s="1" t="n">
        <v>211718.02887</v>
      </c>
      <c r="H134" s="1" t="n">
        <v>143571.36726</v>
      </c>
      <c r="I134" s="1" t="n">
        <f aca="false">G134+500111</f>
        <v>711829.02887</v>
      </c>
      <c r="J134" s="1" t="n">
        <f aca="false">H134+500288</f>
        <v>643859.36726</v>
      </c>
      <c r="K134" s="1" t="n">
        <v>4244</v>
      </c>
      <c r="L134" s="1" t="n">
        <v>3789</v>
      </c>
      <c r="M134" s="2" t="s">
        <v>35</v>
      </c>
      <c r="N134" s="2" t="s">
        <v>457</v>
      </c>
      <c r="P134" s="2" t="s">
        <v>383</v>
      </c>
      <c r="S134" s="2" t="s">
        <v>459</v>
      </c>
      <c r="T134" s="2" t="s">
        <v>460</v>
      </c>
      <c r="U134" s="1" t="n">
        <v>9849</v>
      </c>
      <c r="V134" s="1" t="n">
        <v>25</v>
      </c>
      <c r="W134" s="1" t="n">
        <v>94</v>
      </c>
      <c r="Y134" s="2" t="s">
        <v>48</v>
      </c>
      <c r="AC134" s="2" t="s">
        <v>373</v>
      </c>
      <c r="AD134" s="1" t="n">
        <v>1</v>
      </c>
    </row>
    <row r="135" customFormat="false" ht="12.75" hidden="false" customHeight="false" outlineLevel="0" collapsed="false">
      <c r="A135" s="1" t="n">
        <v>81</v>
      </c>
      <c r="B135" s="2" t="s">
        <v>461</v>
      </c>
      <c r="C135" s="3" t="n">
        <v>27313</v>
      </c>
      <c r="G135" s="1" t="n">
        <v>211870</v>
      </c>
      <c r="H135" s="1" t="n">
        <v>138634</v>
      </c>
      <c r="I135" s="1" t="n">
        <f aca="false">G135+500111</f>
        <v>711981</v>
      </c>
      <c r="J135" s="1" t="n">
        <f aca="false">H135+500288</f>
        <v>638922</v>
      </c>
      <c r="K135" s="1" t="n">
        <v>4249</v>
      </c>
      <c r="L135" s="1" t="n">
        <v>3627</v>
      </c>
      <c r="M135" s="2" t="s">
        <v>35</v>
      </c>
      <c r="N135" s="2" t="s">
        <v>462</v>
      </c>
      <c r="P135" s="2" t="s">
        <v>383</v>
      </c>
      <c r="S135" s="2" t="s">
        <v>119</v>
      </c>
      <c r="T135" s="2" t="s">
        <v>175</v>
      </c>
      <c r="U135" s="1" t="n">
        <v>11356</v>
      </c>
      <c r="V135" s="1" t="n">
        <v>51</v>
      </c>
      <c r="W135" s="1" t="n">
        <v>61</v>
      </c>
      <c r="Y135" s="2" t="s">
        <v>48</v>
      </c>
      <c r="AC135" s="2" t="s">
        <v>373</v>
      </c>
      <c r="AD135" s="1" t="n">
        <v>1</v>
      </c>
    </row>
    <row r="136" customFormat="false" ht="12.75" hidden="false" customHeight="false" outlineLevel="0" collapsed="false">
      <c r="A136" s="1" t="n">
        <v>105</v>
      </c>
      <c r="B136" s="2" t="s">
        <v>463</v>
      </c>
      <c r="C136" s="3" t="n">
        <v>27577</v>
      </c>
      <c r="G136" s="1" t="n">
        <v>212023</v>
      </c>
      <c r="H136" s="1" t="n">
        <v>146040</v>
      </c>
      <c r="I136" s="1" t="n">
        <f aca="false">G136+500111</f>
        <v>712134</v>
      </c>
      <c r="J136" s="1" t="n">
        <f aca="false">H136+500288</f>
        <v>646328</v>
      </c>
      <c r="K136" s="1" t="n">
        <v>4254</v>
      </c>
      <c r="L136" s="1" t="n">
        <v>3870</v>
      </c>
      <c r="M136" s="2" t="s">
        <v>35</v>
      </c>
      <c r="N136" s="2" t="s">
        <v>464</v>
      </c>
      <c r="P136" s="2" t="s">
        <v>383</v>
      </c>
      <c r="S136" s="2" t="s">
        <v>119</v>
      </c>
      <c r="T136" s="2" t="s">
        <v>175</v>
      </c>
      <c r="U136" s="1" t="n">
        <v>13628</v>
      </c>
      <c r="V136" s="1" t="n">
        <v>51</v>
      </c>
      <c r="W136" s="1" t="n">
        <v>98</v>
      </c>
      <c r="Y136" s="2" t="s">
        <v>48</v>
      </c>
      <c r="AC136" s="2" t="s">
        <v>373</v>
      </c>
      <c r="AD136" s="1" t="n">
        <v>1</v>
      </c>
    </row>
    <row r="137" customFormat="false" ht="12.75" hidden="false" customHeight="false" outlineLevel="0" collapsed="false">
      <c r="A137" s="1" t="n">
        <v>104</v>
      </c>
      <c r="B137" s="2" t="s">
        <v>465</v>
      </c>
      <c r="C137" s="3" t="n">
        <v>27577</v>
      </c>
      <c r="G137" s="1" t="n">
        <v>212328</v>
      </c>
      <c r="H137" s="1" t="n">
        <v>146071</v>
      </c>
      <c r="I137" s="1" t="n">
        <f aca="false">G137+500111</f>
        <v>712439</v>
      </c>
      <c r="J137" s="1" t="n">
        <f aca="false">H137+500288</f>
        <v>646359</v>
      </c>
      <c r="K137" s="1" t="n">
        <v>4264</v>
      </c>
      <c r="L137" s="1" t="n">
        <v>3871</v>
      </c>
      <c r="M137" s="2" t="s">
        <v>35</v>
      </c>
      <c r="N137" s="2" t="s">
        <v>466</v>
      </c>
      <c r="P137" s="2" t="s">
        <v>383</v>
      </c>
      <c r="S137" s="2" t="s">
        <v>119</v>
      </c>
      <c r="T137" s="2" t="s">
        <v>175</v>
      </c>
      <c r="U137" s="1" t="n">
        <v>10902</v>
      </c>
      <c r="V137" s="1" t="n">
        <v>51</v>
      </c>
      <c r="W137" s="1" t="n">
        <v>98</v>
      </c>
      <c r="Y137" s="2" t="s">
        <v>48</v>
      </c>
      <c r="AC137" s="2" t="s">
        <v>373</v>
      </c>
      <c r="AD137" s="1" t="n">
        <v>1</v>
      </c>
    </row>
    <row r="138" customFormat="false" ht="12.75" hidden="false" customHeight="false" outlineLevel="0" collapsed="false">
      <c r="A138" s="1" t="n">
        <v>156</v>
      </c>
      <c r="B138" s="2" t="s">
        <v>467</v>
      </c>
      <c r="C138" s="3" t="n">
        <v>29426</v>
      </c>
      <c r="G138" s="1" t="n">
        <v>212452</v>
      </c>
      <c r="H138" s="1" t="n">
        <v>200141</v>
      </c>
      <c r="I138" s="1" t="n">
        <f aca="false">G138+500111</f>
        <v>712563</v>
      </c>
      <c r="J138" s="1" t="n">
        <f aca="false">H138+500288</f>
        <v>700429</v>
      </c>
      <c r="K138" s="1" t="n">
        <v>4270</v>
      </c>
      <c r="L138" s="1" t="n">
        <v>5640</v>
      </c>
      <c r="M138" s="2" t="s">
        <v>35</v>
      </c>
      <c r="N138" s="2" t="s">
        <v>468</v>
      </c>
      <c r="P138" s="2" t="s">
        <v>366</v>
      </c>
      <c r="Q138" s="1" t="n">
        <v>6</v>
      </c>
      <c r="S138" s="2" t="s">
        <v>119</v>
      </c>
      <c r="T138" s="2" t="s">
        <v>255</v>
      </c>
      <c r="U138" s="1" t="n">
        <v>3940</v>
      </c>
      <c r="V138" s="1" t="n">
        <v>41</v>
      </c>
      <c r="W138" s="1" t="n">
        <v>37</v>
      </c>
      <c r="Y138" s="2" t="s">
        <v>48</v>
      </c>
      <c r="AC138" s="2" t="s">
        <v>388</v>
      </c>
      <c r="AD138" s="1" t="n">
        <v>7</v>
      </c>
    </row>
    <row r="139" customFormat="false" ht="12.75" hidden="false" customHeight="false" outlineLevel="0" collapsed="false">
      <c r="A139" s="1" t="n">
        <v>490</v>
      </c>
      <c r="B139" s="2" t="s">
        <v>469</v>
      </c>
      <c r="C139" s="3" t="n">
        <v>37120</v>
      </c>
      <c r="D139" s="3" t="n">
        <v>38945</v>
      </c>
      <c r="G139" s="1" t="n">
        <v>212513.34799</v>
      </c>
      <c r="H139" s="1" t="n">
        <v>199988.76488</v>
      </c>
      <c r="I139" s="1" t="n">
        <f aca="false">G139+500111</f>
        <v>712624.34799</v>
      </c>
      <c r="J139" s="1" t="n">
        <f aca="false">H139+500288</f>
        <v>700276.76488</v>
      </c>
      <c r="K139" s="1" t="n">
        <v>4270</v>
      </c>
      <c r="L139" s="1" t="n">
        <v>5640</v>
      </c>
      <c r="M139" s="2" t="s">
        <v>35</v>
      </c>
      <c r="N139" s="2" t="s">
        <v>470</v>
      </c>
      <c r="P139" s="2" t="s">
        <v>366</v>
      </c>
      <c r="Q139" s="1" t="n">
        <v>6</v>
      </c>
      <c r="S139" s="2" t="s">
        <v>471</v>
      </c>
      <c r="T139" s="2" t="s">
        <v>472</v>
      </c>
      <c r="U139" s="1" t="n">
        <v>2725</v>
      </c>
      <c r="X139" s="2" t="s">
        <v>40</v>
      </c>
      <c r="AC139" s="2" t="s">
        <v>388</v>
      </c>
      <c r="AD139" s="1" t="n">
        <v>7</v>
      </c>
    </row>
    <row r="140" customFormat="false" ht="12.75" hidden="false" customHeight="false" outlineLevel="0" collapsed="false">
      <c r="A140" s="1" t="n">
        <v>103</v>
      </c>
      <c r="B140" s="2" t="s">
        <v>473</v>
      </c>
      <c r="C140" s="3" t="n">
        <v>27577</v>
      </c>
      <c r="G140" s="1" t="n">
        <v>213120</v>
      </c>
      <c r="H140" s="1" t="n">
        <v>145766</v>
      </c>
      <c r="I140" s="1" t="n">
        <f aca="false">G140+500111</f>
        <v>713231</v>
      </c>
      <c r="J140" s="1" t="n">
        <f aca="false">H140+500288</f>
        <v>646054</v>
      </c>
      <c r="K140" s="1" t="n">
        <v>4290</v>
      </c>
      <c r="L140" s="1" t="n">
        <v>3861</v>
      </c>
      <c r="M140" s="2" t="s">
        <v>35</v>
      </c>
      <c r="N140" s="2" t="s">
        <v>474</v>
      </c>
      <c r="P140" s="2" t="s">
        <v>383</v>
      </c>
      <c r="S140" s="2" t="s">
        <v>119</v>
      </c>
      <c r="T140" s="2" t="s">
        <v>175</v>
      </c>
      <c r="U140" s="1" t="n">
        <v>10902</v>
      </c>
      <c r="V140" s="1" t="n">
        <v>51</v>
      </c>
      <c r="W140" s="1" t="n">
        <v>101</v>
      </c>
      <c r="Y140" s="2" t="s">
        <v>48</v>
      </c>
      <c r="AC140" s="2" t="s">
        <v>373</v>
      </c>
      <c r="AD140" s="1" t="n">
        <v>1</v>
      </c>
    </row>
    <row r="141" customFormat="false" ht="12.75" hidden="false" customHeight="false" outlineLevel="0" collapsed="false">
      <c r="A141" s="1" t="n">
        <v>52</v>
      </c>
      <c r="B141" s="2" t="s">
        <v>475</v>
      </c>
      <c r="C141" s="3" t="n">
        <v>26724</v>
      </c>
      <c r="G141" s="1" t="n">
        <v>213364.12968</v>
      </c>
      <c r="H141" s="1" t="n">
        <v>147746.96686</v>
      </c>
      <c r="I141" s="1" t="n">
        <f aca="false">G141+500111</f>
        <v>713475.12968</v>
      </c>
      <c r="J141" s="1" t="n">
        <f aca="false">H141+500288</f>
        <v>648034.96686</v>
      </c>
      <c r="K141" s="1" t="n">
        <v>4298</v>
      </c>
      <c r="L141" s="1" t="n">
        <v>3926</v>
      </c>
      <c r="M141" s="2" t="s">
        <v>35</v>
      </c>
      <c r="N141" s="2" t="s">
        <v>476</v>
      </c>
      <c r="P141" s="2" t="s">
        <v>383</v>
      </c>
      <c r="S141" s="2" t="s">
        <v>477</v>
      </c>
      <c r="T141" s="2" t="s">
        <v>478</v>
      </c>
      <c r="U141" s="1" t="n">
        <v>10902</v>
      </c>
      <c r="V141" s="1" t="n">
        <v>51</v>
      </c>
      <c r="W141" s="1" t="n">
        <v>91</v>
      </c>
      <c r="X141" s="2" t="s">
        <v>47</v>
      </c>
      <c r="Y141" s="2" t="s">
        <v>48</v>
      </c>
      <c r="AC141" s="2" t="s">
        <v>373</v>
      </c>
      <c r="AD141" s="1" t="n">
        <v>1</v>
      </c>
    </row>
    <row r="142" customFormat="false" ht="12.75" hidden="false" customHeight="false" outlineLevel="0" collapsed="false">
      <c r="A142" s="1" t="n">
        <v>11</v>
      </c>
      <c r="B142" s="2" t="s">
        <v>479</v>
      </c>
      <c r="C142" s="3" t="n">
        <v>24063</v>
      </c>
      <c r="D142" s="3" t="n">
        <v>25888</v>
      </c>
      <c r="G142" s="1" t="n">
        <v>213516.31718</v>
      </c>
      <c r="H142" s="1" t="n">
        <v>143601.75573</v>
      </c>
      <c r="I142" s="1" t="n">
        <f aca="false">G142+500111</f>
        <v>713627.31718</v>
      </c>
      <c r="J142" s="1" t="n">
        <f aca="false">H142+500288</f>
        <v>643889.75573</v>
      </c>
      <c r="K142" s="1" t="n">
        <v>4303</v>
      </c>
      <c r="L142" s="1" t="n">
        <v>3790</v>
      </c>
      <c r="M142" s="2" t="s">
        <v>35</v>
      </c>
      <c r="N142" s="2" t="s">
        <v>480</v>
      </c>
      <c r="P142" s="2" t="s">
        <v>383</v>
      </c>
      <c r="S142" s="2" t="s">
        <v>298</v>
      </c>
      <c r="T142" s="2" t="s">
        <v>481</v>
      </c>
      <c r="U142" s="1" t="n">
        <v>13132</v>
      </c>
      <c r="V142" s="1" t="n">
        <v>41</v>
      </c>
      <c r="W142" s="1" t="n">
        <v>122</v>
      </c>
      <c r="Y142" s="2" t="s">
        <v>48</v>
      </c>
      <c r="AC142" s="2" t="s">
        <v>373</v>
      </c>
      <c r="AD142" s="1" t="n">
        <v>1</v>
      </c>
    </row>
    <row r="143" customFormat="false" ht="12.75" hidden="false" customHeight="false" outlineLevel="0" collapsed="false">
      <c r="A143" s="1" t="n">
        <v>226</v>
      </c>
      <c r="B143" s="2" t="s">
        <v>482</v>
      </c>
      <c r="C143" s="3" t="n">
        <v>33172</v>
      </c>
      <c r="G143" s="1" t="n">
        <v>214037.29671</v>
      </c>
      <c r="H143" s="1" t="n">
        <v>199531.49623</v>
      </c>
      <c r="I143" s="1" t="n">
        <f aca="false">G143+500111</f>
        <v>714148.29671</v>
      </c>
      <c r="J143" s="1" t="n">
        <f aca="false">H143+500288</f>
        <v>699819.49623</v>
      </c>
      <c r="K143" s="1" t="n">
        <v>4320</v>
      </c>
      <c r="L143" s="1" t="n">
        <v>5625</v>
      </c>
      <c r="M143" s="2" t="s">
        <v>35</v>
      </c>
      <c r="N143" s="2" t="s">
        <v>483</v>
      </c>
      <c r="P143" s="2" t="s">
        <v>366</v>
      </c>
      <c r="Q143" s="1" t="n">
        <v>6</v>
      </c>
      <c r="S143" s="2" t="s">
        <v>484</v>
      </c>
      <c r="T143" s="2" t="s">
        <v>153</v>
      </c>
      <c r="U143" s="1" t="n">
        <v>4120</v>
      </c>
      <c r="V143" s="1" t="n">
        <v>41</v>
      </c>
      <c r="W143" s="1" t="n">
        <v>91</v>
      </c>
      <c r="Y143" s="2" t="s">
        <v>48</v>
      </c>
      <c r="AC143" s="2" t="s">
        <v>388</v>
      </c>
      <c r="AD143" s="1" t="n">
        <v>7</v>
      </c>
    </row>
    <row r="144" customFormat="false" ht="12.75" hidden="false" customHeight="false" outlineLevel="0" collapsed="false">
      <c r="A144" s="1" t="n">
        <v>294</v>
      </c>
      <c r="B144" s="2" t="s">
        <v>485</v>
      </c>
      <c r="C144" s="3" t="n">
        <v>31096</v>
      </c>
      <c r="G144" s="1" t="n">
        <v>214189.59368</v>
      </c>
      <c r="H144" s="1" t="n">
        <v>197550.32513</v>
      </c>
      <c r="I144" s="1" t="n">
        <f aca="false">G144+500111</f>
        <v>714300.59368</v>
      </c>
      <c r="J144" s="1" t="n">
        <f aca="false">H144+500288</f>
        <v>697838.32513</v>
      </c>
      <c r="K144" s="1" t="n">
        <v>4325</v>
      </c>
      <c r="L144" s="1" t="n">
        <v>5560</v>
      </c>
      <c r="M144" s="2" t="s">
        <v>35</v>
      </c>
      <c r="N144" s="2" t="s">
        <v>486</v>
      </c>
      <c r="P144" s="2" t="s">
        <v>366</v>
      </c>
      <c r="Q144" s="1" t="n">
        <v>6</v>
      </c>
      <c r="S144" s="2" t="s">
        <v>487</v>
      </c>
      <c r="T144" s="2" t="s">
        <v>488</v>
      </c>
      <c r="U144" s="1" t="n">
        <v>218</v>
      </c>
      <c r="V144" s="1" t="n">
        <v>41</v>
      </c>
      <c r="W144" s="1" t="n">
        <v>213</v>
      </c>
      <c r="Y144" s="2" t="s">
        <v>48</v>
      </c>
      <c r="AC144" s="2" t="s">
        <v>388</v>
      </c>
      <c r="AD144" s="1" t="n">
        <v>7</v>
      </c>
    </row>
    <row r="145" customFormat="false" ht="12.75" hidden="false" customHeight="false" outlineLevel="0" collapsed="false">
      <c r="A145" s="1" t="n">
        <v>125</v>
      </c>
      <c r="B145" s="2" t="s">
        <v>489</v>
      </c>
      <c r="C145" s="3" t="n">
        <v>28040</v>
      </c>
      <c r="G145" s="1" t="n">
        <v>214217</v>
      </c>
      <c r="H145" s="1" t="n">
        <v>139548</v>
      </c>
      <c r="I145" s="1" t="n">
        <f aca="false">G145+500111</f>
        <v>714328</v>
      </c>
      <c r="J145" s="1" t="n">
        <f aca="false">H145+500288</f>
        <v>639836</v>
      </c>
      <c r="K145" s="1" t="n">
        <v>4326</v>
      </c>
      <c r="L145" s="1" t="n">
        <v>3657</v>
      </c>
      <c r="M145" s="2" t="s">
        <v>35</v>
      </c>
      <c r="N145" s="2" t="s">
        <v>490</v>
      </c>
      <c r="P145" s="2" t="s">
        <v>383</v>
      </c>
      <c r="S145" s="2" t="s">
        <v>119</v>
      </c>
      <c r="T145" s="2" t="s">
        <v>175</v>
      </c>
      <c r="U145" s="1" t="n">
        <v>10902</v>
      </c>
      <c r="V145" s="1" t="n">
        <v>41</v>
      </c>
      <c r="W145" s="1" t="n">
        <v>91</v>
      </c>
      <c r="Y145" s="2" t="s">
        <v>48</v>
      </c>
      <c r="AC145" s="2" t="s">
        <v>373</v>
      </c>
      <c r="AD145" s="1" t="n">
        <v>1</v>
      </c>
    </row>
    <row r="146" customFormat="false" ht="12.75" hidden="false" customHeight="false" outlineLevel="0" collapsed="false">
      <c r="A146" s="1" t="n">
        <v>369</v>
      </c>
      <c r="B146" s="2" t="s">
        <v>491</v>
      </c>
      <c r="C146" s="3" t="n">
        <v>35634</v>
      </c>
      <c r="D146" s="3" t="n">
        <v>37459</v>
      </c>
      <c r="G146" s="1" t="n">
        <v>214339.05076</v>
      </c>
      <c r="H146" s="1" t="n">
        <v>139426.03125</v>
      </c>
      <c r="I146" s="1" t="n">
        <f aca="false">G146+500111</f>
        <v>714450.05076</v>
      </c>
      <c r="J146" s="1" t="n">
        <f aca="false">H146+500288</f>
        <v>639714.03125</v>
      </c>
      <c r="K146" s="1" t="n">
        <v>4330</v>
      </c>
      <c r="L146" s="1" t="n">
        <v>3653</v>
      </c>
      <c r="M146" s="2" t="s">
        <v>35</v>
      </c>
      <c r="N146" s="2" t="s">
        <v>492</v>
      </c>
      <c r="P146" s="2" t="s">
        <v>383</v>
      </c>
      <c r="Q146" s="1" t="n">
        <v>21</v>
      </c>
      <c r="S146" s="2" t="s">
        <v>72</v>
      </c>
      <c r="T146" s="2" t="s">
        <v>143</v>
      </c>
      <c r="U146" s="1" t="n">
        <v>1400</v>
      </c>
      <c r="X146" s="2" t="s">
        <v>40</v>
      </c>
      <c r="Y146" s="2" t="s">
        <v>41</v>
      </c>
      <c r="AC146" s="2" t="s">
        <v>373</v>
      </c>
      <c r="AD146" s="1" t="n">
        <v>1</v>
      </c>
    </row>
    <row r="147" customFormat="false" ht="12.75" hidden="false" customHeight="false" outlineLevel="0" collapsed="false">
      <c r="A147" s="1" t="n">
        <v>53</v>
      </c>
      <c r="B147" s="2" t="s">
        <v>493</v>
      </c>
      <c r="C147" s="3" t="n">
        <v>26868</v>
      </c>
      <c r="G147" s="1" t="n">
        <v>214643.70792</v>
      </c>
      <c r="H147" s="1" t="n">
        <v>136713.34595</v>
      </c>
      <c r="I147" s="1" t="n">
        <f aca="false">G147+500111</f>
        <v>714754.70792</v>
      </c>
      <c r="J147" s="1" t="n">
        <f aca="false">H147+500288</f>
        <v>637001.34595</v>
      </c>
      <c r="K147" s="1" t="n">
        <v>4340</v>
      </c>
      <c r="L147" s="1" t="n">
        <v>3564</v>
      </c>
      <c r="M147" s="2" t="s">
        <v>35</v>
      </c>
      <c r="N147" s="2" t="s">
        <v>492</v>
      </c>
      <c r="P147" s="2" t="s">
        <v>383</v>
      </c>
      <c r="S147" s="2" t="s">
        <v>494</v>
      </c>
      <c r="T147" s="2" t="s">
        <v>495</v>
      </c>
      <c r="U147" s="1" t="n">
        <v>2203</v>
      </c>
      <c r="V147" s="1" t="n">
        <v>30</v>
      </c>
      <c r="W147" s="1" t="n">
        <v>46</v>
      </c>
      <c r="Y147" s="2" t="s">
        <v>48</v>
      </c>
      <c r="AC147" s="2" t="s">
        <v>373</v>
      </c>
      <c r="AD147" s="1" t="n">
        <v>1</v>
      </c>
    </row>
    <row r="148" customFormat="false" ht="12.75" hidden="false" customHeight="false" outlineLevel="0" collapsed="false">
      <c r="A148" s="1" t="n">
        <v>418</v>
      </c>
      <c r="B148" s="2" t="s">
        <v>496</v>
      </c>
      <c r="C148" s="3" t="n">
        <v>35872</v>
      </c>
      <c r="D148" s="3" t="n">
        <v>37697</v>
      </c>
      <c r="G148" s="1" t="n">
        <v>214705.20023</v>
      </c>
      <c r="H148" s="1" t="n">
        <v>147259.22803</v>
      </c>
      <c r="I148" s="1" t="n">
        <f aca="false">G148+500111</f>
        <v>714816.20023</v>
      </c>
      <c r="J148" s="1" t="n">
        <f aca="false">H148+500288</f>
        <v>647547.22803</v>
      </c>
      <c r="K148" s="1" t="n">
        <v>4342</v>
      </c>
      <c r="L148" s="1" t="n">
        <v>3910</v>
      </c>
      <c r="M148" s="2" t="s">
        <v>35</v>
      </c>
      <c r="N148" s="2" t="s">
        <v>497</v>
      </c>
      <c r="P148" s="2" t="s">
        <v>383</v>
      </c>
      <c r="S148" s="2" t="s">
        <v>498</v>
      </c>
      <c r="T148" s="2" t="s">
        <v>499</v>
      </c>
      <c r="U148" s="1" t="n">
        <v>1635</v>
      </c>
      <c r="X148" s="2" t="s">
        <v>40</v>
      </c>
      <c r="Y148" s="2" t="s">
        <v>41</v>
      </c>
      <c r="AC148" s="2" t="s">
        <v>373</v>
      </c>
      <c r="AD148" s="1" t="n">
        <v>1</v>
      </c>
      <c r="AE148" s="3" t="n">
        <v>38783</v>
      </c>
      <c r="AF148" s="2" t="s">
        <v>500</v>
      </c>
    </row>
    <row r="149" customFormat="false" ht="12.75" hidden="false" customHeight="false" outlineLevel="0" collapsed="false">
      <c r="A149" s="1" t="n">
        <v>321</v>
      </c>
      <c r="B149" s="2" t="s">
        <v>501</v>
      </c>
      <c r="C149" s="3" t="n">
        <v>34914</v>
      </c>
      <c r="G149" s="1" t="n">
        <v>215774.61999</v>
      </c>
      <c r="H149" s="1" t="n">
        <v>199439.97004</v>
      </c>
      <c r="I149" s="1" t="n">
        <f aca="false">G149+500111</f>
        <v>715885.61999</v>
      </c>
      <c r="J149" s="1" t="n">
        <f aca="false">H149+500288</f>
        <v>699727.97004</v>
      </c>
      <c r="K149" s="1" t="n">
        <v>4377</v>
      </c>
      <c r="L149" s="1" t="n">
        <v>5622</v>
      </c>
      <c r="M149" s="2" t="s">
        <v>35</v>
      </c>
      <c r="N149" s="2" t="s">
        <v>502</v>
      </c>
      <c r="P149" s="2" t="s">
        <v>366</v>
      </c>
      <c r="Q149" s="1" t="n">
        <v>6</v>
      </c>
      <c r="S149" s="2" t="s">
        <v>484</v>
      </c>
      <c r="T149" s="2" t="s">
        <v>153</v>
      </c>
      <c r="U149" s="1" t="n">
        <v>6818</v>
      </c>
      <c r="Y149" s="2" t="s">
        <v>41</v>
      </c>
      <c r="AC149" s="2" t="s">
        <v>388</v>
      </c>
      <c r="AD149" s="1" t="n">
        <v>7</v>
      </c>
    </row>
    <row r="150" customFormat="false" ht="12.75" hidden="false" customHeight="false" outlineLevel="0" collapsed="false">
      <c r="A150" s="1" t="n">
        <v>467</v>
      </c>
      <c r="B150" s="2" t="s">
        <v>503</v>
      </c>
      <c r="C150" s="3" t="n">
        <v>34914</v>
      </c>
      <c r="G150" s="1" t="n">
        <v>215774.61999</v>
      </c>
      <c r="H150" s="1" t="n">
        <v>199439.97004</v>
      </c>
      <c r="I150" s="1" t="n">
        <f aca="false">G150+500111</f>
        <v>715885.61999</v>
      </c>
      <c r="J150" s="1" t="n">
        <f aca="false">H150+500288</f>
        <v>699727.97004</v>
      </c>
      <c r="K150" s="1" t="n">
        <v>4377</v>
      </c>
      <c r="L150" s="1" t="n">
        <v>5622</v>
      </c>
      <c r="M150" s="2" t="s">
        <v>35</v>
      </c>
      <c r="N150" s="2" t="s">
        <v>504</v>
      </c>
      <c r="P150" s="2" t="s">
        <v>366</v>
      </c>
      <c r="Q150" s="1" t="n">
        <v>6</v>
      </c>
      <c r="S150" s="2" t="s">
        <v>484</v>
      </c>
      <c r="T150" s="2" t="s">
        <v>153</v>
      </c>
      <c r="U150" s="1" t="n">
        <v>6818</v>
      </c>
      <c r="Y150" s="2" t="s">
        <v>41</v>
      </c>
      <c r="AC150" s="2" t="s">
        <v>388</v>
      </c>
      <c r="AD150" s="1" t="n">
        <v>7</v>
      </c>
    </row>
    <row r="151" customFormat="false" ht="12.75" hidden="false" customHeight="false" outlineLevel="0" collapsed="false">
      <c r="A151" s="1" t="n">
        <v>82</v>
      </c>
      <c r="B151" s="2" t="s">
        <v>505</v>
      </c>
      <c r="C151" s="3" t="n">
        <v>27313</v>
      </c>
      <c r="G151" s="1" t="n">
        <v>215863</v>
      </c>
      <c r="H151" s="1" t="n">
        <v>147503</v>
      </c>
      <c r="I151" s="1" t="n">
        <f aca="false">G151+500111</f>
        <v>715974</v>
      </c>
      <c r="J151" s="1" t="n">
        <f aca="false">H151+500288</f>
        <v>647791</v>
      </c>
      <c r="K151" s="1" t="n">
        <v>4380</v>
      </c>
      <c r="L151" s="1" t="n">
        <v>3918</v>
      </c>
      <c r="M151" s="2" t="s">
        <v>35</v>
      </c>
      <c r="N151" s="2" t="s">
        <v>506</v>
      </c>
      <c r="P151" s="2" t="s">
        <v>383</v>
      </c>
      <c r="S151" s="2" t="s">
        <v>119</v>
      </c>
      <c r="T151" s="2" t="s">
        <v>175</v>
      </c>
      <c r="U151" s="1" t="n">
        <v>10902</v>
      </c>
      <c r="V151" s="1" t="n">
        <v>51</v>
      </c>
      <c r="W151" s="1" t="n">
        <v>122</v>
      </c>
      <c r="Y151" s="2" t="s">
        <v>48</v>
      </c>
      <c r="AC151" s="2" t="s">
        <v>373</v>
      </c>
      <c r="AD151" s="1" t="n">
        <v>1</v>
      </c>
    </row>
    <row r="152" customFormat="false" ht="12.75" hidden="false" customHeight="false" outlineLevel="0" collapsed="false">
      <c r="A152" s="1" t="n">
        <v>79</v>
      </c>
      <c r="B152" s="2" t="s">
        <v>507</v>
      </c>
      <c r="C152" s="3" t="n">
        <v>27494</v>
      </c>
      <c r="G152" s="1" t="n">
        <v>215894</v>
      </c>
      <c r="H152" s="1" t="n">
        <v>146223</v>
      </c>
      <c r="I152" s="1" t="n">
        <f aca="false">G152+500111</f>
        <v>716005</v>
      </c>
      <c r="J152" s="1" t="n">
        <f aca="false">H152+500288</f>
        <v>646511</v>
      </c>
      <c r="K152" s="1" t="n">
        <v>4381</v>
      </c>
      <c r="L152" s="1" t="n">
        <v>3876</v>
      </c>
      <c r="M152" s="2" t="s">
        <v>35</v>
      </c>
      <c r="N152" s="2" t="s">
        <v>497</v>
      </c>
      <c r="O152" s="2" t="s">
        <v>508</v>
      </c>
      <c r="P152" s="2" t="s">
        <v>383</v>
      </c>
      <c r="S152" s="2" t="s">
        <v>498</v>
      </c>
      <c r="T152" s="2" t="s">
        <v>509</v>
      </c>
      <c r="U152" s="1" t="n">
        <v>909</v>
      </c>
      <c r="V152" s="1" t="n">
        <v>30</v>
      </c>
      <c r="W152" s="1" t="n">
        <v>61</v>
      </c>
      <c r="X152" s="2" t="s">
        <v>40</v>
      </c>
      <c r="Y152" s="2" t="s">
        <v>48</v>
      </c>
      <c r="AC152" s="2" t="s">
        <v>373</v>
      </c>
      <c r="AD152" s="1" t="n">
        <v>1</v>
      </c>
    </row>
    <row r="153" customFormat="false" ht="12.75" hidden="false" customHeight="false" outlineLevel="0" collapsed="false">
      <c r="A153" s="1" t="n">
        <v>360</v>
      </c>
      <c r="B153" s="2" t="s">
        <v>510</v>
      </c>
      <c r="C153" s="3" t="n">
        <v>35515</v>
      </c>
      <c r="D153" s="3" t="n">
        <v>37340</v>
      </c>
      <c r="G153" s="1" t="n">
        <v>216016.62543</v>
      </c>
      <c r="H153" s="1" t="n">
        <v>163260.86611</v>
      </c>
      <c r="I153" s="1" t="n">
        <f aca="false">G153+500111</f>
        <v>716127.62543</v>
      </c>
      <c r="J153" s="1" t="n">
        <f aca="false">H153+500288</f>
        <v>663548.86611</v>
      </c>
      <c r="K153" s="1" t="n">
        <v>4385</v>
      </c>
      <c r="L153" s="1" t="n">
        <v>4435</v>
      </c>
      <c r="M153" s="2" t="s">
        <v>89</v>
      </c>
      <c r="N153" s="2" t="s">
        <v>511</v>
      </c>
      <c r="Q153" s="1" t="n">
        <v>20</v>
      </c>
      <c r="R153" s="2" t="s">
        <v>512</v>
      </c>
      <c r="S153" s="2" t="s">
        <v>513</v>
      </c>
      <c r="T153" s="2" t="s">
        <v>514</v>
      </c>
      <c r="U153" s="1" t="n">
        <v>260</v>
      </c>
      <c r="X153" s="2" t="s">
        <v>515</v>
      </c>
      <c r="Y153" s="2" t="s">
        <v>41</v>
      </c>
      <c r="AC153" s="2" t="s">
        <v>373</v>
      </c>
      <c r="AD153" s="1" t="n">
        <v>1</v>
      </c>
    </row>
    <row r="154" customFormat="false" ht="12.75" hidden="false" customHeight="false" outlineLevel="0" collapsed="false">
      <c r="A154" s="1" t="n">
        <v>1</v>
      </c>
      <c r="B154" s="2" t="s">
        <v>516</v>
      </c>
      <c r="C154" s="3" t="n">
        <v>23425</v>
      </c>
      <c r="G154" s="1" t="n">
        <v>216076.4465</v>
      </c>
      <c r="H154" s="1" t="n">
        <v>140767.03859</v>
      </c>
      <c r="I154" s="1" t="n">
        <f aca="false">G154+500111</f>
        <v>716187.4465</v>
      </c>
      <c r="J154" s="1" t="n">
        <f aca="false">H154+500288</f>
        <v>641055.03859</v>
      </c>
      <c r="K154" s="1" t="n">
        <v>4387</v>
      </c>
      <c r="L154" s="1" t="n">
        <v>3697</v>
      </c>
      <c r="M154" s="2" t="s">
        <v>35</v>
      </c>
      <c r="N154" s="2" t="s">
        <v>517</v>
      </c>
      <c r="O154" s="2" t="s">
        <v>518</v>
      </c>
      <c r="P154" s="2" t="s">
        <v>383</v>
      </c>
      <c r="S154" s="2" t="s">
        <v>519</v>
      </c>
      <c r="T154" s="2" t="s">
        <v>520</v>
      </c>
      <c r="U154" s="1" t="n">
        <v>985</v>
      </c>
      <c r="V154" s="1" t="n">
        <v>51</v>
      </c>
      <c r="W154" s="1" t="n">
        <v>55</v>
      </c>
      <c r="X154" s="2" t="s">
        <v>521</v>
      </c>
      <c r="Y154" s="2" t="s">
        <v>48</v>
      </c>
      <c r="AC154" s="2" t="s">
        <v>373</v>
      </c>
      <c r="AD154" s="1" t="n">
        <v>1</v>
      </c>
    </row>
    <row r="155" customFormat="false" ht="12.75" hidden="false" customHeight="false" outlineLevel="0" collapsed="false">
      <c r="A155" s="1" t="n">
        <v>500</v>
      </c>
      <c r="B155" s="2" t="s">
        <v>522</v>
      </c>
      <c r="C155" s="3" t="n">
        <v>37354</v>
      </c>
      <c r="D155" s="3" t="n">
        <v>39179</v>
      </c>
      <c r="E155" s="3" t="n">
        <v>37354</v>
      </c>
      <c r="G155" s="1" t="n">
        <v>216077.55656</v>
      </c>
      <c r="H155" s="1" t="n">
        <v>162712.23316</v>
      </c>
      <c r="I155" s="1" t="n">
        <f aca="false">G155+500111</f>
        <v>716188.55656</v>
      </c>
      <c r="J155" s="1" t="n">
        <f aca="false">H155+500288</f>
        <v>663000.23316</v>
      </c>
      <c r="K155" s="1" t="n">
        <v>4387</v>
      </c>
      <c r="L155" s="1" t="n">
        <v>4417</v>
      </c>
      <c r="M155" s="2" t="s">
        <v>54</v>
      </c>
      <c r="N155" s="2" t="s">
        <v>523</v>
      </c>
      <c r="Q155" s="1" t="n">
        <v>20</v>
      </c>
      <c r="R155" s="2" t="s">
        <v>523</v>
      </c>
      <c r="S155" s="2" t="s">
        <v>513</v>
      </c>
      <c r="T155" s="2" t="s">
        <v>524</v>
      </c>
      <c r="U155" s="1" t="n">
        <v>2</v>
      </c>
      <c r="X155" s="2" t="s">
        <v>525</v>
      </c>
      <c r="AC155" s="2" t="s">
        <v>373</v>
      </c>
      <c r="AD155" s="1" t="n">
        <v>1</v>
      </c>
    </row>
    <row r="156" customFormat="false" ht="12.75" hidden="false" customHeight="false" outlineLevel="0" collapsed="false">
      <c r="A156" s="1" t="n">
        <v>83</v>
      </c>
      <c r="B156" s="2" t="s">
        <v>526</v>
      </c>
      <c r="C156" s="3" t="n">
        <v>27313</v>
      </c>
      <c r="G156" s="1" t="n">
        <v>216595</v>
      </c>
      <c r="H156" s="1" t="n">
        <v>148143</v>
      </c>
      <c r="I156" s="1" t="n">
        <f aca="false">G156+500111</f>
        <v>716706</v>
      </c>
      <c r="J156" s="1" t="n">
        <f aca="false">H156+500288</f>
        <v>648431</v>
      </c>
      <c r="K156" s="1" t="n">
        <v>4404</v>
      </c>
      <c r="L156" s="1" t="n">
        <v>3939</v>
      </c>
      <c r="M156" s="2" t="s">
        <v>35</v>
      </c>
      <c r="N156" s="2" t="s">
        <v>527</v>
      </c>
      <c r="P156" s="2" t="s">
        <v>383</v>
      </c>
      <c r="S156" s="2" t="s">
        <v>119</v>
      </c>
      <c r="T156" s="2" t="s">
        <v>175</v>
      </c>
      <c r="U156" s="1" t="n">
        <v>10902</v>
      </c>
      <c r="V156" s="1" t="n">
        <v>51</v>
      </c>
      <c r="W156" s="1" t="n">
        <v>122</v>
      </c>
      <c r="Y156" s="2" t="s">
        <v>48</v>
      </c>
      <c r="AC156" s="2" t="s">
        <v>373</v>
      </c>
      <c r="AD156" s="1" t="n">
        <v>1</v>
      </c>
    </row>
    <row r="157" customFormat="false" ht="12.75" hidden="false" customHeight="false" outlineLevel="0" collapsed="false">
      <c r="A157" s="1" t="n">
        <v>501</v>
      </c>
      <c r="B157" s="2" t="s">
        <v>528</v>
      </c>
      <c r="C157" s="3" t="n">
        <v>37354</v>
      </c>
      <c r="D157" s="3" t="n">
        <v>39179</v>
      </c>
      <c r="E157" s="3" t="n">
        <v>37354</v>
      </c>
      <c r="G157" s="1" t="n">
        <v>216595.7224</v>
      </c>
      <c r="H157" s="1" t="n">
        <v>163017.00132</v>
      </c>
      <c r="I157" s="1" t="n">
        <f aca="false">G157+500111</f>
        <v>716706.7224</v>
      </c>
      <c r="J157" s="1" t="n">
        <f aca="false">H157+500288</f>
        <v>663305.00132</v>
      </c>
      <c r="K157" s="1" t="n">
        <v>4404</v>
      </c>
      <c r="L157" s="1" t="n">
        <v>4427</v>
      </c>
      <c r="M157" s="2" t="s">
        <v>89</v>
      </c>
      <c r="N157" s="2" t="s">
        <v>529</v>
      </c>
      <c r="Q157" s="1" t="n">
        <v>20</v>
      </c>
      <c r="R157" s="2" t="s">
        <v>529</v>
      </c>
      <c r="S157" s="2" t="s">
        <v>513</v>
      </c>
      <c r="T157" s="2" t="s">
        <v>524</v>
      </c>
      <c r="U157" s="1" t="n">
        <v>400</v>
      </c>
      <c r="X157" s="2" t="s">
        <v>530</v>
      </c>
      <c r="AC157" s="2" t="s">
        <v>373</v>
      </c>
      <c r="AD157" s="1" t="n">
        <v>1</v>
      </c>
    </row>
    <row r="158" customFormat="false" ht="12.75" hidden="false" customHeight="false" outlineLevel="0" collapsed="false">
      <c r="A158" s="1" t="n">
        <v>10</v>
      </c>
      <c r="B158" s="2" t="s">
        <v>531</v>
      </c>
      <c r="C158" s="3" t="n">
        <v>24063</v>
      </c>
      <c r="D158" s="3" t="n">
        <v>25888</v>
      </c>
      <c r="G158" s="1" t="n">
        <v>217021.1302</v>
      </c>
      <c r="H158" s="1" t="n">
        <v>137231.37612</v>
      </c>
      <c r="I158" s="1" t="n">
        <f aca="false">G158+500111</f>
        <v>717132.1302</v>
      </c>
      <c r="J158" s="1" t="n">
        <f aca="false">H158+500288</f>
        <v>637519.37612</v>
      </c>
      <c r="K158" s="1" t="n">
        <v>4418</v>
      </c>
      <c r="L158" s="1" t="n">
        <v>3581</v>
      </c>
      <c r="M158" s="2" t="s">
        <v>35</v>
      </c>
      <c r="N158" s="2" t="s">
        <v>532</v>
      </c>
      <c r="P158" s="2" t="s">
        <v>383</v>
      </c>
      <c r="S158" s="2" t="s">
        <v>298</v>
      </c>
      <c r="T158" s="2" t="s">
        <v>481</v>
      </c>
      <c r="U158" s="1" t="n">
        <v>3940</v>
      </c>
      <c r="V158" s="1" t="n">
        <v>41</v>
      </c>
      <c r="W158" s="1" t="n">
        <v>76</v>
      </c>
      <c r="Y158" s="2" t="s">
        <v>48</v>
      </c>
      <c r="AC158" s="2" t="s">
        <v>373</v>
      </c>
      <c r="AD158" s="1" t="n">
        <v>1</v>
      </c>
    </row>
    <row r="159" customFormat="false" ht="12.75" hidden="false" customHeight="false" outlineLevel="0" collapsed="false">
      <c r="A159" s="1" t="n">
        <v>238</v>
      </c>
      <c r="B159" s="2" t="s">
        <v>533</v>
      </c>
      <c r="C159" s="3" t="n">
        <v>32840</v>
      </c>
      <c r="D159" s="3" t="n">
        <v>40357</v>
      </c>
      <c r="E159" s="3" t="n">
        <v>38532</v>
      </c>
      <c r="G159" s="1" t="n">
        <v>217387.62194</v>
      </c>
      <c r="H159" s="1" t="n">
        <v>151831.00789</v>
      </c>
      <c r="I159" s="1" t="n">
        <f aca="false">G159+500111</f>
        <v>717498.62194</v>
      </c>
      <c r="J159" s="1" t="n">
        <f aca="false">H159+500288</f>
        <v>652119.00789</v>
      </c>
      <c r="K159" s="1" t="n">
        <v>4430</v>
      </c>
      <c r="L159" s="1" t="n">
        <v>4060</v>
      </c>
      <c r="M159" s="2" t="s">
        <v>35</v>
      </c>
      <c r="N159" s="2" t="s">
        <v>297</v>
      </c>
      <c r="P159" s="2" t="s">
        <v>383</v>
      </c>
      <c r="S159" s="2" t="s">
        <v>72</v>
      </c>
      <c r="T159" s="2" t="s">
        <v>78</v>
      </c>
      <c r="U159" s="1" t="n">
        <v>1962</v>
      </c>
      <c r="W159" s="1" t="n">
        <v>229</v>
      </c>
      <c r="X159" s="2" t="s">
        <v>40</v>
      </c>
      <c r="Y159" s="2" t="s">
        <v>48</v>
      </c>
      <c r="AC159" s="2" t="s">
        <v>373</v>
      </c>
      <c r="AD159" s="1" t="n">
        <v>1</v>
      </c>
    </row>
    <row r="160" customFormat="false" ht="12.75" hidden="false" customHeight="false" outlineLevel="0" collapsed="false">
      <c r="A160" s="1" t="n">
        <v>661</v>
      </c>
      <c r="B160" s="2" t="s">
        <v>534</v>
      </c>
      <c r="D160" s="3" t="n">
        <v>40929</v>
      </c>
      <c r="E160" s="3" t="n">
        <v>39104</v>
      </c>
      <c r="G160" s="1" t="n">
        <v>217765</v>
      </c>
      <c r="H160" s="1" t="n">
        <v>134030</v>
      </c>
      <c r="I160" s="1" t="n">
        <f aca="false">G160+500111</f>
        <v>717876</v>
      </c>
      <c r="J160" s="1" t="n">
        <f aca="false">H160+500288</f>
        <v>634318</v>
      </c>
      <c r="M160" s="2" t="s">
        <v>35</v>
      </c>
      <c r="N160" s="4" t="s">
        <v>535</v>
      </c>
      <c r="S160" s="2" t="s">
        <v>536</v>
      </c>
      <c r="T160" s="2" t="s">
        <v>537</v>
      </c>
      <c r="U160" s="1" t="n">
        <v>3670</v>
      </c>
      <c r="X160" s="2" t="s">
        <v>47</v>
      </c>
      <c r="AD160" s="1" t="n">
        <v>1</v>
      </c>
    </row>
    <row r="161" customFormat="false" ht="12.75" hidden="false" customHeight="false" outlineLevel="0" collapsed="false">
      <c r="A161" s="1" t="n">
        <v>4</v>
      </c>
      <c r="B161" s="2" t="s">
        <v>538</v>
      </c>
      <c r="C161" s="3" t="n">
        <v>23590</v>
      </c>
      <c r="G161" s="1" t="n">
        <v>218057.26455</v>
      </c>
      <c r="H161" s="1" t="n">
        <v>133939.54452</v>
      </c>
      <c r="I161" s="1" t="n">
        <f aca="false">G161+500111</f>
        <v>718168.26455</v>
      </c>
      <c r="J161" s="1" t="n">
        <f aca="false">H161+500288</f>
        <v>634227.54452</v>
      </c>
      <c r="K161" s="1" t="n">
        <v>4452</v>
      </c>
      <c r="L161" s="1" t="n">
        <v>3473</v>
      </c>
      <c r="M161" s="2" t="s">
        <v>35</v>
      </c>
      <c r="N161" s="2" t="s">
        <v>539</v>
      </c>
      <c r="P161" s="2" t="s">
        <v>540</v>
      </c>
      <c r="S161" s="2" t="s">
        <v>541</v>
      </c>
      <c r="T161" s="2" t="s">
        <v>542</v>
      </c>
      <c r="U161" s="1" t="n">
        <v>3283</v>
      </c>
      <c r="V161" s="1" t="n">
        <v>30</v>
      </c>
      <c r="W161" s="1" t="n">
        <v>37</v>
      </c>
      <c r="Y161" s="2" t="s">
        <v>48</v>
      </c>
      <c r="AC161" s="2" t="s">
        <v>373</v>
      </c>
      <c r="AD161" s="1" t="n">
        <v>1</v>
      </c>
    </row>
    <row r="162" customFormat="false" ht="12.75" hidden="false" customHeight="false" outlineLevel="0" collapsed="false">
      <c r="A162" s="1" t="n">
        <v>189</v>
      </c>
      <c r="B162" s="2" t="s">
        <v>543</v>
      </c>
      <c r="C162" s="3" t="n">
        <v>30594</v>
      </c>
      <c r="G162" s="1" t="n">
        <v>218118</v>
      </c>
      <c r="H162" s="1" t="n">
        <v>132172</v>
      </c>
      <c r="I162" s="1" t="n">
        <f aca="false">G162+500111</f>
        <v>718229</v>
      </c>
      <c r="J162" s="1" t="n">
        <f aca="false">H162+500288</f>
        <v>632460</v>
      </c>
      <c r="K162" s="1" t="n">
        <v>4454</v>
      </c>
      <c r="L162" s="1" t="n">
        <v>3415</v>
      </c>
      <c r="M162" s="2" t="s">
        <v>35</v>
      </c>
      <c r="N162" s="2" t="s">
        <v>544</v>
      </c>
      <c r="S162" s="2" t="s">
        <v>545</v>
      </c>
      <c r="T162" s="2" t="s">
        <v>546</v>
      </c>
      <c r="U162" s="1" t="n">
        <v>1970</v>
      </c>
      <c r="V162" s="1" t="n">
        <v>30</v>
      </c>
      <c r="W162" s="1" t="n">
        <v>40</v>
      </c>
      <c r="Y162" s="2" t="s">
        <v>48</v>
      </c>
      <c r="AB162" s="2" t="s">
        <v>547</v>
      </c>
      <c r="AC162" s="2" t="s">
        <v>373</v>
      </c>
      <c r="AD162" s="1" t="n">
        <v>1</v>
      </c>
    </row>
    <row r="163" customFormat="false" ht="12.75" hidden="false" customHeight="false" outlineLevel="0" collapsed="false">
      <c r="A163" s="1" t="n">
        <v>383</v>
      </c>
      <c r="B163" s="2" t="s">
        <v>548</v>
      </c>
      <c r="C163" s="3" t="n">
        <v>35662</v>
      </c>
      <c r="D163" s="3" t="n">
        <v>39314</v>
      </c>
      <c r="E163" s="3" t="n">
        <v>37489</v>
      </c>
      <c r="G163" s="1" t="n">
        <v>218149.70808</v>
      </c>
      <c r="H163" s="1" t="n">
        <v>153812.13275</v>
      </c>
      <c r="I163" s="1" t="n">
        <f aca="false">G163+500111</f>
        <v>718260.70808</v>
      </c>
      <c r="J163" s="1" t="n">
        <f aca="false">H163+500288</f>
        <v>654100.13275</v>
      </c>
      <c r="K163" s="1" t="n">
        <v>4455</v>
      </c>
      <c r="L163" s="1" t="n">
        <v>4125</v>
      </c>
      <c r="M163" s="2" t="s">
        <v>35</v>
      </c>
      <c r="N163" s="2" t="s">
        <v>549</v>
      </c>
      <c r="P163" s="2" t="s">
        <v>383</v>
      </c>
      <c r="S163" s="2" t="s">
        <v>550</v>
      </c>
      <c r="T163" s="2" t="s">
        <v>499</v>
      </c>
      <c r="U163" s="1" t="n">
        <v>480</v>
      </c>
      <c r="X163" s="2" t="s">
        <v>393</v>
      </c>
      <c r="Y163" s="2" t="s">
        <v>41</v>
      </c>
      <c r="AC163" s="2" t="s">
        <v>373</v>
      </c>
      <c r="AD163" s="1" t="n">
        <v>1</v>
      </c>
      <c r="AE163" s="3" t="n">
        <v>38783</v>
      </c>
      <c r="AF163" s="2" t="s">
        <v>551</v>
      </c>
    </row>
    <row r="164" customFormat="false" ht="12.75" hidden="false" customHeight="false" outlineLevel="0" collapsed="false">
      <c r="A164" s="1" t="n">
        <v>24</v>
      </c>
      <c r="B164" s="2" t="s">
        <v>552</v>
      </c>
      <c r="C164" s="3" t="n">
        <v>25504</v>
      </c>
      <c r="G164" s="1" t="n">
        <v>218150</v>
      </c>
      <c r="H164" s="1" t="n">
        <v>153812</v>
      </c>
      <c r="I164" s="1" t="n">
        <f aca="false">G164+500111</f>
        <v>718261</v>
      </c>
      <c r="J164" s="1" t="n">
        <f aca="false">H164+500288</f>
        <v>654100</v>
      </c>
      <c r="K164" s="1" t="n">
        <v>4455</v>
      </c>
      <c r="L164" s="1" t="n">
        <v>4125</v>
      </c>
      <c r="M164" s="2" t="s">
        <v>35</v>
      </c>
      <c r="N164" s="2" t="s">
        <v>549</v>
      </c>
      <c r="P164" s="2" t="s">
        <v>383</v>
      </c>
      <c r="S164" s="2" t="s">
        <v>498</v>
      </c>
      <c r="T164" s="2" t="s">
        <v>553</v>
      </c>
      <c r="U164" s="1" t="n">
        <v>821</v>
      </c>
      <c r="V164" s="1" t="n">
        <v>30</v>
      </c>
      <c r="W164" s="1" t="n">
        <v>183</v>
      </c>
      <c r="X164" s="2" t="s">
        <v>554</v>
      </c>
      <c r="Y164" s="2" t="s">
        <v>48</v>
      </c>
      <c r="AB164" s="2" t="s">
        <v>555</v>
      </c>
      <c r="AC164" s="2" t="s">
        <v>373</v>
      </c>
      <c r="AD164" s="1" t="n">
        <v>1</v>
      </c>
    </row>
    <row r="165" customFormat="false" ht="12.75" hidden="false" customHeight="false" outlineLevel="0" collapsed="false">
      <c r="A165" s="1" t="n">
        <v>139</v>
      </c>
      <c r="B165" s="2" t="s">
        <v>556</v>
      </c>
      <c r="C165" s="3" t="n">
        <v>28662</v>
      </c>
      <c r="G165" s="1" t="n">
        <v>218150</v>
      </c>
      <c r="H165" s="1" t="n">
        <v>153812</v>
      </c>
      <c r="I165" s="1" t="n">
        <f aca="false">G165+500111</f>
        <v>718261</v>
      </c>
      <c r="J165" s="1" t="n">
        <f aca="false">H165+500288</f>
        <v>654100</v>
      </c>
      <c r="K165" s="1" t="n">
        <v>4455</v>
      </c>
      <c r="L165" s="1" t="n">
        <v>4125</v>
      </c>
      <c r="M165" s="2" t="s">
        <v>35</v>
      </c>
      <c r="N165" s="2" t="s">
        <v>549</v>
      </c>
      <c r="P165" s="2" t="s">
        <v>383</v>
      </c>
      <c r="S165" s="2" t="s">
        <v>119</v>
      </c>
      <c r="T165" s="2" t="s">
        <v>175</v>
      </c>
      <c r="U165" s="1" t="n">
        <v>4543</v>
      </c>
      <c r="V165" s="1" t="n">
        <v>41</v>
      </c>
      <c r="W165" s="1" t="n">
        <v>122</v>
      </c>
      <c r="Y165" s="2" t="s">
        <v>48</v>
      </c>
      <c r="AC165" s="2" t="s">
        <v>373</v>
      </c>
      <c r="AD165" s="1" t="n">
        <v>1</v>
      </c>
    </row>
    <row r="166" customFormat="false" ht="12.75" hidden="false" customHeight="false" outlineLevel="0" collapsed="false">
      <c r="A166" s="1" t="n">
        <v>9</v>
      </c>
      <c r="B166" s="2" t="s">
        <v>557</v>
      </c>
      <c r="C166" s="3" t="n">
        <v>24063</v>
      </c>
      <c r="G166" s="1" t="n">
        <v>218454.24498</v>
      </c>
      <c r="H166" s="1" t="n">
        <v>148722.05137</v>
      </c>
      <c r="I166" s="1" t="n">
        <f aca="false">G166+500111</f>
        <v>718565.24498</v>
      </c>
      <c r="J166" s="1" t="n">
        <f aca="false">H166+500288</f>
        <v>649010.05137</v>
      </c>
      <c r="K166" s="1" t="n">
        <v>4465</v>
      </c>
      <c r="L166" s="1" t="n">
        <v>3958</v>
      </c>
      <c r="M166" s="2" t="s">
        <v>35</v>
      </c>
      <c r="N166" s="2" t="s">
        <v>558</v>
      </c>
      <c r="P166" s="2" t="s">
        <v>383</v>
      </c>
      <c r="S166" s="2" t="s">
        <v>559</v>
      </c>
      <c r="T166" s="2" t="s">
        <v>560</v>
      </c>
      <c r="U166" s="1" t="n">
        <v>13132</v>
      </c>
      <c r="V166" s="1" t="n">
        <v>51</v>
      </c>
      <c r="W166" s="1" t="n">
        <v>91</v>
      </c>
      <c r="Y166" s="2" t="s">
        <v>48</v>
      </c>
      <c r="AC166" s="2" t="s">
        <v>373</v>
      </c>
      <c r="AD166" s="1" t="n">
        <v>1</v>
      </c>
    </row>
    <row r="167" customFormat="false" ht="12.75" hidden="false" customHeight="false" outlineLevel="0" collapsed="false">
      <c r="A167" s="1" t="n">
        <v>537</v>
      </c>
      <c r="B167" s="2" t="s">
        <v>561</v>
      </c>
      <c r="C167" s="3" t="n">
        <v>37797</v>
      </c>
      <c r="D167" s="3" t="n">
        <v>39622</v>
      </c>
      <c r="G167" s="1" t="n">
        <v>218758.85742</v>
      </c>
      <c r="H167" s="1" t="n">
        <v>145125.4624</v>
      </c>
      <c r="I167" s="1" t="n">
        <f aca="false">G167+500111</f>
        <v>718869.85742</v>
      </c>
      <c r="J167" s="1" t="n">
        <f aca="false">H167+500288</f>
        <v>645413.4624</v>
      </c>
      <c r="K167" s="1" t="n">
        <v>4475</v>
      </c>
      <c r="L167" s="1" t="n">
        <v>3840</v>
      </c>
      <c r="M167" s="2" t="s">
        <v>35</v>
      </c>
      <c r="N167" s="2" t="s">
        <v>562</v>
      </c>
      <c r="P167" s="2" t="s">
        <v>37</v>
      </c>
      <c r="Q167" s="1" t="n">
        <v>21</v>
      </c>
      <c r="S167" s="2" t="s">
        <v>231</v>
      </c>
      <c r="T167" s="2" t="s">
        <v>232</v>
      </c>
      <c r="U167" s="1" t="n">
        <v>9600</v>
      </c>
      <c r="X167" s="2" t="s">
        <v>47</v>
      </c>
      <c r="AC167" s="2" t="s">
        <v>373</v>
      </c>
      <c r="AD167" s="1" t="n">
        <v>1</v>
      </c>
    </row>
    <row r="168" customFormat="false" ht="12.75" hidden="false" customHeight="false" outlineLevel="0" collapsed="false">
      <c r="A168" s="1" t="n">
        <v>353</v>
      </c>
      <c r="B168" s="2" t="s">
        <v>563</v>
      </c>
      <c r="C168" s="3" t="n">
        <v>35213</v>
      </c>
      <c r="D168" s="3" t="n">
        <v>37038</v>
      </c>
      <c r="G168" s="1" t="n">
        <v>218788.95296</v>
      </c>
      <c r="H168" s="1" t="n">
        <v>137536.08107</v>
      </c>
      <c r="I168" s="1" t="n">
        <f aca="false">G168+500111</f>
        <v>718899.95296</v>
      </c>
      <c r="J168" s="1" t="n">
        <f aca="false">H168+500288</f>
        <v>637824.08107</v>
      </c>
      <c r="K168" s="1" t="n">
        <v>4476</v>
      </c>
      <c r="L168" s="1" t="n">
        <v>3591</v>
      </c>
      <c r="M168" s="2" t="s">
        <v>35</v>
      </c>
      <c r="N168" s="2" t="s">
        <v>564</v>
      </c>
      <c r="S168" s="2" t="s">
        <v>565</v>
      </c>
      <c r="T168" s="2" t="s">
        <v>566</v>
      </c>
      <c r="U168" s="1" t="n">
        <v>1836</v>
      </c>
      <c r="X168" s="2" t="s">
        <v>47</v>
      </c>
      <c r="Y168" s="2" t="s">
        <v>41</v>
      </c>
      <c r="AB168" s="2" t="s">
        <v>567</v>
      </c>
      <c r="AC168" s="2" t="s">
        <v>373</v>
      </c>
      <c r="AD168" s="1" t="n">
        <v>1</v>
      </c>
    </row>
    <row r="169" customFormat="false" ht="12.75" hidden="false" customHeight="false" outlineLevel="0" collapsed="false">
      <c r="A169" s="1" t="n">
        <v>12</v>
      </c>
      <c r="B169" s="2" t="s">
        <v>568</v>
      </c>
      <c r="C169" s="3" t="n">
        <v>24852</v>
      </c>
      <c r="G169" s="1" t="n">
        <v>219368</v>
      </c>
      <c r="H169" s="1" t="n">
        <v>134275</v>
      </c>
      <c r="I169" s="1" t="n">
        <f aca="false">G169+500111</f>
        <v>719479</v>
      </c>
      <c r="J169" s="1" t="n">
        <f aca="false">H169+500288</f>
        <v>634563</v>
      </c>
      <c r="K169" s="1" t="n">
        <v>4495</v>
      </c>
      <c r="L169" s="1" t="n">
        <v>3484</v>
      </c>
      <c r="M169" s="2" t="s">
        <v>35</v>
      </c>
      <c r="N169" s="2" t="s">
        <v>569</v>
      </c>
      <c r="P169" s="2" t="s">
        <v>383</v>
      </c>
      <c r="S169" s="2" t="s">
        <v>119</v>
      </c>
      <c r="T169" s="2" t="s">
        <v>570</v>
      </c>
      <c r="U169" s="1" t="n">
        <v>4924</v>
      </c>
      <c r="V169" s="1" t="n">
        <v>41</v>
      </c>
      <c r="W169" s="1" t="n">
        <v>76</v>
      </c>
      <c r="X169" s="2" t="s">
        <v>40</v>
      </c>
      <c r="Y169" s="2" t="s">
        <v>48</v>
      </c>
      <c r="AC169" s="2" t="s">
        <v>373</v>
      </c>
      <c r="AD169" s="1" t="n">
        <v>1</v>
      </c>
    </row>
    <row r="170" customFormat="false" ht="12.75" hidden="false" customHeight="false" outlineLevel="0" collapsed="false">
      <c r="A170" s="1" t="n">
        <v>666</v>
      </c>
      <c r="B170" s="2" t="s">
        <v>571</v>
      </c>
      <c r="D170" s="3" t="n">
        <v>40966</v>
      </c>
      <c r="E170" s="3" t="n">
        <v>39141</v>
      </c>
      <c r="G170" s="1" t="n">
        <v>219674</v>
      </c>
      <c r="H170" s="1" t="n">
        <v>134515</v>
      </c>
      <c r="I170" s="1" t="n">
        <f aca="false">G170+500111</f>
        <v>719785</v>
      </c>
      <c r="J170" s="1" t="n">
        <f aca="false">H170+500288</f>
        <v>634803</v>
      </c>
      <c r="M170" s="2" t="s">
        <v>35</v>
      </c>
      <c r="N170" s="2" t="s">
        <v>572</v>
      </c>
      <c r="Q170" s="1" t="n">
        <v>19</v>
      </c>
      <c r="S170" s="2" t="s">
        <v>536</v>
      </c>
      <c r="T170" s="2" t="s">
        <v>537</v>
      </c>
      <c r="U170" s="1" t="n">
        <v>17982</v>
      </c>
      <c r="X170" s="2" t="s">
        <v>47</v>
      </c>
      <c r="AC170" s="2" t="s">
        <v>373</v>
      </c>
      <c r="AD170" s="1" t="n">
        <v>1</v>
      </c>
    </row>
    <row r="171" customFormat="false" ht="12.75" hidden="false" customHeight="false" outlineLevel="0" collapsed="false">
      <c r="A171" s="1" t="n">
        <v>126</v>
      </c>
      <c r="B171" s="2" t="s">
        <v>573</v>
      </c>
      <c r="C171" s="3" t="n">
        <v>28040</v>
      </c>
      <c r="G171" s="1" t="n">
        <v>219856</v>
      </c>
      <c r="H171" s="1" t="n">
        <v>143601</v>
      </c>
      <c r="I171" s="1" t="n">
        <f aca="false">G171+500111</f>
        <v>719967</v>
      </c>
      <c r="J171" s="1" t="n">
        <f aca="false">H171+500288</f>
        <v>643889</v>
      </c>
      <c r="K171" s="1" t="n">
        <v>4511</v>
      </c>
      <c r="L171" s="1" t="n">
        <v>3790</v>
      </c>
      <c r="M171" s="2" t="s">
        <v>35</v>
      </c>
      <c r="N171" s="2" t="s">
        <v>562</v>
      </c>
      <c r="P171" s="2" t="s">
        <v>383</v>
      </c>
      <c r="S171" s="2" t="s">
        <v>119</v>
      </c>
      <c r="T171" s="2" t="s">
        <v>175</v>
      </c>
      <c r="U171" s="1" t="n">
        <v>10902</v>
      </c>
      <c r="W171" s="1" t="n">
        <v>183</v>
      </c>
      <c r="Y171" s="2" t="s">
        <v>48</v>
      </c>
      <c r="AC171" s="2" t="s">
        <v>373</v>
      </c>
      <c r="AD171" s="1" t="n">
        <v>1</v>
      </c>
    </row>
    <row r="172" customFormat="false" ht="12.75" hidden="false" customHeight="false" outlineLevel="0" collapsed="false">
      <c r="A172" s="1" t="n">
        <v>550</v>
      </c>
      <c r="B172" s="2" t="s">
        <v>574</v>
      </c>
      <c r="C172" s="3" t="n">
        <v>37999</v>
      </c>
      <c r="D172" s="3" t="n">
        <v>39824</v>
      </c>
      <c r="G172" s="1" t="n">
        <v>219932</v>
      </c>
      <c r="H172" s="1" t="n">
        <v>148691</v>
      </c>
      <c r="I172" s="1" t="n">
        <f aca="false">G172+500111</f>
        <v>720043</v>
      </c>
      <c r="J172" s="1" t="n">
        <f aca="false">H172+500288</f>
        <v>648979</v>
      </c>
      <c r="M172" s="2" t="s">
        <v>35</v>
      </c>
      <c r="N172" s="2" t="s">
        <v>575</v>
      </c>
      <c r="P172" s="2" t="s">
        <v>37</v>
      </c>
      <c r="S172" s="2" t="s">
        <v>231</v>
      </c>
      <c r="T172" s="2" t="s">
        <v>232</v>
      </c>
      <c r="U172" s="1" t="n">
        <v>17713</v>
      </c>
      <c r="X172" s="2" t="s">
        <v>47</v>
      </c>
      <c r="AC172" s="2" t="s">
        <v>373</v>
      </c>
      <c r="AD172" s="1" t="n">
        <v>1</v>
      </c>
    </row>
    <row r="173" customFormat="false" ht="12.75" hidden="false" customHeight="false" outlineLevel="0" collapsed="false">
      <c r="A173" s="1" t="n">
        <v>655</v>
      </c>
      <c r="B173" s="2" t="s">
        <v>576</v>
      </c>
      <c r="D173" s="3" t="n">
        <v>40877</v>
      </c>
      <c r="E173" s="3" t="n">
        <v>39052</v>
      </c>
      <c r="G173" s="1" t="n">
        <v>220571</v>
      </c>
      <c r="H173" s="1" t="n">
        <v>136661</v>
      </c>
      <c r="I173" s="1" t="n">
        <f aca="false">G173+500111</f>
        <v>720682</v>
      </c>
      <c r="J173" s="1" t="n">
        <f aca="false">H173+500288</f>
        <v>636949</v>
      </c>
      <c r="M173" s="2" t="s">
        <v>35</v>
      </c>
      <c r="N173" s="2" t="s">
        <v>577</v>
      </c>
      <c r="P173" s="2" t="s">
        <v>37</v>
      </c>
      <c r="Q173" s="1" t="n">
        <v>21</v>
      </c>
      <c r="S173" s="2" t="s">
        <v>536</v>
      </c>
      <c r="T173" s="2" t="s">
        <v>537</v>
      </c>
      <c r="U173" s="1" t="n">
        <v>10899.5</v>
      </c>
      <c r="X173" s="2" t="s">
        <v>47</v>
      </c>
      <c r="AC173" s="2" t="s">
        <v>373</v>
      </c>
      <c r="AD173" s="1" t="n">
        <v>1</v>
      </c>
    </row>
    <row r="174" customFormat="false" ht="12.75" hidden="false" customHeight="false" outlineLevel="0" collapsed="false">
      <c r="A174" s="1" t="n">
        <v>130</v>
      </c>
      <c r="B174" s="2" t="s">
        <v>578</v>
      </c>
      <c r="C174" s="3" t="n">
        <v>28258</v>
      </c>
      <c r="G174" s="1" t="n">
        <v>220680</v>
      </c>
      <c r="H174" s="1" t="n">
        <v>160457</v>
      </c>
      <c r="I174" s="1" t="n">
        <f aca="false">G174+500111</f>
        <v>720791</v>
      </c>
      <c r="J174" s="1" t="n">
        <f aca="false">H174+500288</f>
        <v>660745</v>
      </c>
      <c r="K174" s="1" t="n">
        <v>4558</v>
      </c>
      <c r="L174" s="1" t="n">
        <v>3440</v>
      </c>
      <c r="M174" s="2" t="s">
        <v>35</v>
      </c>
      <c r="N174" s="2" t="s">
        <v>579</v>
      </c>
      <c r="P174" s="2" t="s">
        <v>540</v>
      </c>
      <c r="S174" s="2" t="s">
        <v>119</v>
      </c>
      <c r="T174" s="2" t="s">
        <v>286</v>
      </c>
      <c r="U174" s="1" t="n">
        <v>2271</v>
      </c>
      <c r="V174" s="1" t="n">
        <v>30</v>
      </c>
      <c r="W174" s="1" t="n">
        <v>24</v>
      </c>
      <c r="Y174" s="2" t="s">
        <v>48</v>
      </c>
      <c r="AC174" s="2" t="s">
        <v>373</v>
      </c>
      <c r="AD174" s="1" t="n">
        <v>1</v>
      </c>
    </row>
    <row r="175" customFormat="false" ht="12.75" hidden="false" customHeight="false" outlineLevel="0" collapsed="false">
      <c r="A175" s="1" t="n">
        <v>552</v>
      </c>
      <c r="B175" s="2" t="s">
        <v>580</v>
      </c>
      <c r="C175" s="3" t="n">
        <v>37999</v>
      </c>
      <c r="D175" s="3" t="n">
        <v>39824</v>
      </c>
      <c r="G175" s="1" t="n">
        <v>220984</v>
      </c>
      <c r="H175" s="1" t="n">
        <v>146619</v>
      </c>
      <c r="I175" s="1" t="n">
        <f aca="false">G175+500111</f>
        <v>721095</v>
      </c>
      <c r="J175" s="1" t="n">
        <f aca="false">H175+500288</f>
        <v>646907</v>
      </c>
      <c r="M175" s="2" t="s">
        <v>35</v>
      </c>
      <c r="N175" s="2" t="s">
        <v>581</v>
      </c>
      <c r="P175" s="2" t="s">
        <v>37</v>
      </c>
      <c r="S175" s="2" t="s">
        <v>231</v>
      </c>
      <c r="T175" s="2" t="s">
        <v>232</v>
      </c>
      <c r="U175" s="1" t="n">
        <v>16482</v>
      </c>
      <c r="X175" s="2" t="s">
        <v>47</v>
      </c>
      <c r="AC175" s="2" t="s">
        <v>373</v>
      </c>
      <c r="AD175" s="1" t="n">
        <v>1</v>
      </c>
    </row>
    <row r="176" customFormat="false" ht="12.75" hidden="false" customHeight="false" outlineLevel="0" collapsed="false">
      <c r="A176" s="1" t="n">
        <v>48</v>
      </c>
      <c r="B176" s="2" t="s">
        <v>582</v>
      </c>
      <c r="C176" s="3" t="n">
        <v>26674</v>
      </c>
      <c r="G176" s="1" t="n">
        <v>221044.1029</v>
      </c>
      <c r="H176" s="1" t="n">
        <v>131044</v>
      </c>
      <c r="I176" s="1" t="n">
        <f aca="false">G176+500111</f>
        <v>721155.1029</v>
      </c>
      <c r="J176" s="1" t="n">
        <f aca="false">H176+500288</f>
        <v>631332</v>
      </c>
      <c r="K176" s="1" t="n">
        <v>4550</v>
      </c>
      <c r="L176" s="1" t="n">
        <v>3378</v>
      </c>
      <c r="M176" s="2" t="s">
        <v>35</v>
      </c>
      <c r="N176" s="2" t="s">
        <v>583</v>
      </c>
      <c r="P176" s="2" t="s">
        <v>540</v>
      </c>
      <c r="S176" s="2" t="s">
        <v>584</v>
      </c>
      <c r="T176" s="2" t="s">
        <v>585</v>
      </c>
      <c r="U176" s="1" t="n">
        <v>1363</v>
      </c>
      <c r="V176" s="1" t="n">
        <v>41</v>
      </c>
      <c r="W176" s="1" t="n">
        <v>46</v>
      </c>
      <c r="Y176" s="2" t="s">
        <v>48</v>
      </c>
      <c r="AC176" s="2" t="s">
        <v>373</v>
      </c>
      <c r="AD176" s="1" t="n">
        <v>1</v>
      </c>
    </row>
    <row r="177" customFormat="false" ht="12.75" hidden="false" customHeight="false" outlineLevel="0" collapsed="false">
      <c r="A177" s="1" t="n">
        <v>548</v>
      </c>
      <c r="B177" s="2" t="s">
        <v>586</v>
      </c>
      <c r="C177" s="3" t="n">
        <v>37999</v>
      </c>
      <c r="D177" s="3" t="n">
        <v>39824</v>
      </c>
      <c r="G177" s="1" t="n">
        <v>221045</v>
      </c>
      <c r="H177" s="1" t="n">
        <v>146985</v>
      </c>
      <c r="I177" s="1" t="n">
        <f aca="false">G177+500111</f>
        <v>721156</v>
      </c>
      <c r="J177" s="1" t="n">
        <f aca="false">H177+500288</f>
        <v>647273</v>
      </c>
      <c r="M177" s="2" t="s">
        <v>35</v>
      </c>
      <c r="N177" s="2" t="s">
        <v>587</v>
      </c>
      <c r="P177" s="2" t="s">
        <v>37</v>
      </c>
      <c r="S177" s="2" t="s">
        <v>231</v>
      </c>
      <c r="T177" s="2" t="s">
        <v>232</v>
      </c>
      <c r="U177" s="1" t="n">
        <v>22892</v>
      </c>
      <c r="X177" s="2" t="s">
        <v>47</v>
      </c>
      <c r="AC177" s="2" t="s">
        <v>373</v>
      </c>
      <c r="AD177" s="1" t="n">
        <v>1</v>
      </c>
    </row>
    <row r="178" customFormat="false" ht="12.75" hidden="false" customHeight="false" outlineLevel="0" collapsed="false">
      <c r="A178" s="1" t="n">
        <v>2</v>
      </c>
      <c r="B178" s="2" t="s">
        <v>588</v>
      </c>
      <c r="C178" s="3" t="n">
        <v>23550</v>
      </c>
      <c r="G178" s="1" t="n">
        <v>221074.91381</v>
      </c>
      <c r="H178" s="1" t="n">
        <v>137596.92431</v>
      </c>
      <c r="I178" s="1" t="n">
        <f aca="false">G178+500111</f>
        <v>721185.91381</v>
      </c>
      <c r="J178" s="1" t="n">
        <f aca="false">H178+500288</f>
        <v>637884.92431</v>
      </c>
      <c r="K178" s="1" t="n">
        <v>4551</v>
      </c>
      <c r="L178" s="1" t="n">
        <v>3593</v>
      </c>
      <c r="M178" s="2" t="s">
        <v>35</v>
      </c>
      <c r="N178" s="2" t="s">
        <v>589</v>
      </c>
      <c r="O178" s="2" t="s">
        <v>518</v>
      </c>
      <c r="P178" s="2" t="s">
        <v>383</v>
      </c>
      <c r="S178" s="2" t="s">
        <v>590</v>
      </c>
      <c r="T178" s="2" t="s">
        <v>591</v>
      </c>
      <c r="U178" s="1" t="n">
        <v>9192</v>
      </c>
      <c r="V178" s="1" t="n">
        <v>51</v>
      </c>
      <c r="W178" s="1" t="n">
        <v>53</v>
      </c>
      <c r="X178" s="2" t="s">
        <v>47</v>
      </c>
      <c r="Y178" s="2" t="s">
        <v>48</v>
      </c>
      <c r="AC178" s="2" t="s">
        <v>373</v>
      </c>
      <c r="AD178" s="1" t="n">
        <v>1</v>
      </c>
    </row>
    <row r="179" customFormat="false" ht="12.75" hidden="false" customHeight="false" outlineLevel="0" collapsed="false">
      <c r="A179" s="1" t="n">
        <v>6</v>
      </c>
      <c r="B179" s="2" t="s">
        <v>592</v>
      </c>
      <c r="C179" s="3" t="n">
        <v>23621</v>
      </c>
      <c r="G179" s="1" t="n">
        <v>222263.21408</v>
      </c>
      <c r="H179" s="1" t="n">
        <v>129733.16946</v>
      </c>
      <c r="I179" s="1" t="n">
        <f aca="false">G179+500111</f>
        <v>722374.21408</v>
      </c>
      <c r="J179" s="1" t="n">
        <f aca="false">H179+500288</f>
        <v>630021.16946</v>
      </c>
      <c r="K179" s="1" t="n">
        <v>4590</v>
      </c>
      <c r="L179" s="1" t="n">
        <v>3335</v>
      </c>
      <c r="M179" s="2" t="s">
        <v>35</v>
      </c>
      <c r="N179" s="2" t="s">
        <v>593</v>
      </c>
      <c r="P179" s="2" t="s">
        <v>540</v>
      </c>
      <c r="S179" s="2" t="s">
        <v>594</v>
      </c>
      <c r="T179" s="2" t="s">
        <v>595</v>
      </c>
      <c r="U179" s="1" t="n">
        <v>4596</v>
      </c>
      <c r="V179" s="1" t="n">
        <v>51</v>
      </c>
      <c r="W179" s="1" t="n">
        <v>30</v>
      </c>
      <c r="Y179" s="2" t="s">
        <v>48</v>
      </c>
      <c r="AC179" s="2" t="s">
        <v>373</v>
      </c>
      <c r="AD179" s="1" t="n">
        <v>1</v>
      </c>
    </row>
    <row r="180" customFormat="false" ht="12.75" hidden="false" customHeight="false" outlineLevel="0" collapsed="false">
      <c r="A180" s="1" t="n">
        <v>134</v>
      </c>
      <c r="B180" s="2" t="s">
        <v>596</v>
      </c>
      <c r="C180" s="3" t="n">
        <v>28187</v>
      </c>
      <c r="G180" s="1" t="n">
        <v>222447</v>
      </c>
      <c r="H180" s="1" t="n">
        <v>145156</v>
      </c>
      <c r="I180" s="1" t="n">
        <f aca="false">G180+500111</f>
        <v>722558</v>
      </c>
      <c r="J180" s="1" t="n">
        <f aca="false">H180+500288</f>
        <v>645444</v>
      </c>
      <c r="K180" s="1" t="n">
        <v>4596</v>
      </c>
      <c r="L180" s="1" t="n">
        <v>3841</v>
      </c>
      <c r="M180" s="2" t="s">
        <v>35</v>
      </c>
      <c r="N180" s="2" t="s">
        <v>597</v>
      </c>
      <c r="P180" s="2" t="s">
        <v>383</v>
      </c>
      <c r="S180" s="2" t="s">
        <v>119</v>
      </c>
      <c r="T180" s="2" t="s">
        <v>175</v>
      </c>
      <c r="U180" s="1" t="n">
        <v>328</v>
      </c>
      <c r="V180" s="1" t="n">
        <v>41</v>
      </c>
      <c r="W180" s="1" t="n">
        <v>107</v>
      </c>
      <c r="Y180" s="2" t="s">
        <v>48</v>
      </c>
      <c r="AC180" s="2" t="s">
        <v>373</v>
      </c>
      <c r="AD180" s="1" t="n">
        <v>1</v>
      </c>
    </row>
    <row r="181" customFormat="false" ht="12.75" hidden="false" customHeight="false" outlineLevel="0" collapsed="false">
      <c r="A181" s="1" t="n">
        <v>377</v>
      </c>
      <c r="B181" s="2" t="s">
        <v>598</v>
      </c>
      <c r="C181" s="3" t="n">
        <v>35662</v>
      </c>
      <c r="D181" s="3" t="n">
        <v>39314</v>
      </c>
      <c r="E181" s="3" t="n">
        <v>37489</v>
      </c>
      <c r="G181" s="1" t="n">
        <v>222507.36409</v>
      </c>
      <c r="H181" s="1" t="n">
        <v>135950.96226</v>
      </c>
      <c r="I181" s="1" t="n">
        <f aca="false">G181+500111</f>
        <v>722618.36409</v>
      </c>
      <c r="J181" s="1" t="n">
        <f aca="false">H181+500288</f>
        <v>636238.96226</v>
      </c>
      <c r="K181" s="1" t="n">
        <v>4598</v>
      </c>
      <c r="L181" s="1" t="n">
        <v>3539</v>
      </c>
      <c r="M181" s="2" t="s">
        <v>35</v>
      </c>
      <c r="N181" s="2" t="s">
        <v>599</v>
      </c>
      <c r="P181" s="2" t="s">
        <v>383</v>
      </c>
      <c r="S181" s="2" t="s">
        <v>550</v>
      </c>
      <c r="T181" s="2" t="s">
        <v>499</v>
      </c>
      <c r="U181" s="1" t="n">
        <v>1308</v>
      </c>
      <c r="X181" s="2" t="s">
        <v>58</v>
      </c>
      <c r="Y181" s="2" t="s">
        <v>41</v>
      </c>
      <c r="AC181" s="2" t="s">
        <v>373</v>
      </c>
      <c r="AD181" s="1" t="n">
        <v>1</v>
      </c>
      <c r="AE181" s="3" t="n">
        <v>38783</v>
      </c>
      <c r="AF181" s="2" t="s">
        <v>500</v>
      </c>
    </row>
    <row r="182" customFormat="false" ht="12.75" hidden="false" customHeight="false" outlineLevel="0" collapsed="false">
      <c r="A182" s="1" t="n">
        <v>378</v>
      </c>
      <c r="B182" s="2" t="s">
        <v>600</v>
      </c>
      <c r="C182" s="3" t="n">
        <v>35662</v>
      </c>
      <c r="D182" s="3" t="n">
        <v>39314</v>
      </c>
      <c r="E182" s="3" t="n">
        <v>37489</v>
      </c>
      <c r="G182" s="1" t="n">
        <v>222903.65073</v>
      </c>
      <c r="H182" s="1" t="n">
        <v>137017.72251</v>
      </c>
      <c r="I182" s="1" t="n">
        <f aca="false">G182+500111</f>
        <v>723014.65073</v>
      </c>
      <c r="J182" s="1" t="n">
        <f aca="false">H182+500288</f>
        <v>637305.72251</v>
      </c>
      <c r="K182" s="1" t="n">
        <v>4611</v>
      </c>
      <c r="L182" s="1" t="n">
        <v>3574</v>
      </c>
      <c r="M182" s="2" t="s">
        <v>35</v>
      </c>
      <c r="N182" s="2" t="s">
        <v>601</v>
      </c>
      <c r="P182" s="2" t="s">
        <v>383</v>
      </c>
      <c r="S182" s="2" t="s">
        <v>550</v>
      </c>
      <c r="T182" s="2" t="s">
        <v>499</v>
      </c>
      <c r="U182" s="1" t="n">
        <v>9815</v>
      </c>
      <c r="X182" s="2" t="s">
        <v>58</v>
      </c>
      <c r="Y182" s="2" t="s">
        <v>41</v>
      </c>
      <c r="AC182" s="2" t="s">
        <v>373</v>
      </c>
      <c r="AD182" s="1" t="n">
        <v>1</v>
      </c>
      <c r="AE182" s="3" t="n">
        <v>38783</v>
      </c>
      <c r="AF182" s="2" t="s">
        <v>500</v>
      </c>
    </row>
    <row r="183" customFormat="false" ht="12.75" hidden="false" customHeight="false" outlineLevel="0" collapsed="false">
      <c r="A183" s="1" t="n">
        <v>382</v>
      </c>
      <c r="B183" s="2" t="s">
        <v>602</v>
      </c>
      <c r="C183" s="3" t="n">
        <v>35662</v>
      </c>
      <c r="D183" s="3" t="n">
        <v>39314</v>
      </c>
      <c r="E183" s="3" t="n">
        <v>37489</v>
      </c>
      <c r="G183" s="1" t="n">
        <v>223025.72728</v>
      </c>
      <c r="H183" s="1" t="n">
        <v>140157</v>
      </c>
      <c r="I183" s="1" t="n">
        <f aca="false">G183+500111</f>
        <v>723136.72728</v>
      </c>
      <c r="J183" s="1" t="n">
        <f aca="false">H183+500288</f>
        <v>640445</v>
      </c>
      <c r="K183" s="1" t="n">
        <v>4615</v>
      </c>
      <c r="L183" s="1" t="n">
        <v>3677</v>
      </c>
      <c r="M183" s="2" t="s">
        <v>35</v>
      </c>
      <c r="N183" s="2" t="s">
        <v>603</v>
      </c>
      <c r="P183" s="2" t="s">
        <v>383</v>
      </c>
      <c r="S183" s="2" t="s">
        <v>550</v>
      </c>
      <c r="T183" s="2" t="s">
        <v>499</v>
      </c>
      <c r="U183" s="1" t="n">
        <v>10880</v>
      </c>
      <c r="X183" s="2" t="s">
        <v>47</v>
      </c>
      <c r="Y183" s="2" t="s">
        <v>41</v>
      </c>
      <c r="AC183" s="2" t="s">
        <v>373</v>
      </c>
      <c r="AD183" s="1" t="n">
        <v>1</v>
      </c>
      <c r="AE183" s="3" t="n">
        <v>38783</v>
      </c>
      <c r="AF183" s="2" t="s">
        <v>500</v>
      </c>
    </row>
    <row r="184" customFormat="false" ht="12.75" hidden="false" customHeight="false" outlineLevel="0" collapsed="false">
      <c r="A184" s="1" t="n">
        <v>380</v>
      </c>
      <c r="B184" s="2" t="s">
        <v>604</v>
      </c>
      <c r="C184" s="3" t="n">
        <v>35662</v>
      </c>
      <c r="D184" s="3" t="n">
        <v>39314</v>
      </c>
      <c r="E184" s="3" t="n">
        <v>37489</v>
      </c>
      <c r="G184" s="1" t="n">
        <v>223056.35627</v>
      </c>
      <c r="H184" s="1" t="n">
        <v>143113.60218</v>
      </c>
      <c r="I184" s="1" t="n">
        <f aca="false">G184+500111</f>
        <v>723167.35627</v>
      </c>
      <c r="J184" s="1" t="n">
        <f aca="false">H184+500288</f>
        <v>643401.60218</v>
      </c>
      <c r="K184" s="1" t="n">
        <v>4616</v>
      </c>
      <c r="L184" s="1" t="n">
        <v>3774</v>
      </c>
      <c r="M184" s="2" t="s">
        <v>35</v>
      </c>
      <c r="N184" s="2" t="s">
        <v>605</v>
      </c>
      <c r="P184" s="2" t="s">
        <v>383</v>
      </c>
      <c r="S184" s="2" t="s">
        <v>550</v>
      </c>
      <c r="T184" s="2" t="s">
        <v>499</v>
      </c>
      <c r="U184" s="1" t="n">
        <v>7560</v>
      </c>
      <c r="X184" s="2" t="s">
        <v>47</v>
      </c>
      <c r="Y184" s="2" t="s">
        <v>41</v>
      </c>
      <c r="AC184" s="2" t="s">
        <v>373</v>
      </c>
      <c r="AD184" s="1" t="n">
        <v>1</v>
      </c>
      <c r="AE184" s="3" t="n">
        <v>38783</v>
      </c>
      <c r="AF184" s="2" t="s">
        <v>500</v>
      </c>
    </row>
    <row r="185" customFormat="false" ht="12.75" hidden="false" customHeight="false" outlineLevel="0" collapsed="false">
      <c r="A185" s="1" t="n">
        <v>74</v>
      </c>
      <c r="B185" s="2" t="s">
        <v>606</v>
      </c>
      <c r="C185" s="3" t="n">
        <v>27115</v>
      </c>
      <c r="G185" s="1" t="n">
        <v>223421</v>
      </c>
      <c r="H185" s="1" t="n">
        <v>130800</v>
      </c>
      <c r="I185" s="1" t="n">
        <f aca="false">G185+500111</f>
        <v>723532</v>
      </c>
      <c r="J185" s="1" t="n">
        <f aca="false">H185+500288</f>
        <v>631088</v>
      </c>
      <c r="K185" s="1" t="n">
        <v>4628</v>
      </c>
      <c r="L185" s="1" t="n">
        <v>3370</v>
      </c>
      <c r="M185" s="2" t="s">
        <v>35</v>
      </c>
      <c r="N185" s="2" t="s">
        <v>607</v>
      </c>
      <c r="P185" s="2" t="s">
        <v>540</v>
      </c>
      <c r="S185" s="2" t="s">
        <v>608</v>
      </c>
      <c r="T185" s="2" t="s">
        <v>609</v>
      </c>
      <c r="U185" s="1" t="n">
        <v>6041</v>
      </c>
      <c r="V185" s="1" t="n">
        <v>41</v>
      </c>
      <c r="W185" s="1" t="n">
        <v>29</v>
      </c>
      <c r="Y185" s="2" t="s">
        <v>48</v>
      </c>
      <c r="AB185" s="2" t="s">
        <v>610</v>
      </c>
      <c r="AC185" s="2" t="s">
        <v>373</v>
      </c>
      <c r="AD185" s="1" t="n">
        <v>1</v>
      </c>
    </row>
    <row r="186" customFormat="false" ht="12.75" hidden="false" customHeight="false" outlineLevel="0" collapsed="false">
      <c r="A186" s="1" t="n">
        <v>381</v>
      </c>
      <c r="B186" s="2" t="s">
        <v>611</v>
      </c>
      <c r="C186" s="3" t="n">
        <v>35662</v>
      </c>
      <c r="D186" s="3" t="n">
        <v>39314</v>
      </c>
      <c r="E186" s="3" t="n">
        <v>37489</v>
      </c>
      <c r="G186" s="1" t="n">
        <v>223513.49078</v>
      </c>
      <c r="H186" s="1" t="n">
        <v>141986</v>
      </c>
      <c r="I186" s="1" t="n">
        <f aca="false">G186+500111</f>
        <v>723624.49078</v>
      </c>
      <c r="J186" s="1" t="n">
        <f aca="false">H186+500288</f>
        <v>642274</v>
      </c>
      <c r="K186" s="1" t="n">
        <v>4631</v>
      </c>
      <c r="L186" s="1" t="n">
        <v>3737</v>
      </c>
      <c r="M186" s="2" t="s">
        <v>35</v>
      </c>
      <c r="N186" s="2" t="s">
        <v>612</v>
      </c>
      <c r="P186" s="2" t="s">
        <v>383</v>
      </c>
      <c r="S186" s="2" t="s">
        <v>550</v>
      </c>
      <c r="T186" s="2" t="s">
        <v>499</v>
      </c>
      <c r="U186" s="1" t="n">
        <v>11160</v>
      </c>
      <c r="X186" s="2" t="s">
        <v>47</v>
      </c>
      <c r="Y186" s="2" t="s">
        <v>41</v>
      </c>
      <c r="AC186" s="2" t="s">
        <v>373</v>
      </c>
      <c r="AD186" s="1" t="n">
        <v>1</v>
      </c>
      <c r="AE186" s="3" t="n">
        <v>38783</v>
      </c>
      <c r="AF186" s="2" t="s">
        <v>500</v>
      </c>
    </row>
    <row r="187" customFormat="false" ht="12.75" hidden="false" customHeight="false" outlineLevel="0" collapsed="false">
      <c r="A187" s="1" t="n">
        <v>320</v>
      </c>
      <c r="B187" s="2" t="s">
        <v>613</v>
      </c>
      <c r="C187" s="3" t="n">
        <v>34967</v>
      </c>
      <c r="G187" s="1" t="n">
        <v>223727</v>
      </c>
      <c r="H187" s="1" t="n">
        <v>141986</v>
      </c>
      <c r="I187" s="1" t="n">
        <f aca="false">G187+500111</f>
        <v>723838</v>
      </c>
      <c r="J187" s="1" t="n">
        <f aca="false">H187+500288</f>
        <v>642274</v>
      </c>
      <c r="K187" s="1" t="n">
        <v>4638</v>
      </c>
      <c r="L187" s="1" t="n">
        <v>3737</v>
      </c>
      <c r="M187" s="2" t="s">
        <v>35</v>
      </c>
      <c r="N187" s="2" t="s">
        <v>614</v>
      </c>
      <c r="P187" s="2" t="s">
        <v>383</v>
      </c>
      <c r="S187" s="2" t="s">
        <v>550</v>
      </c>
      <c r="T187" s="2" t="s">
        <v>615</v>
      </c>
      <c r="U187" s="1" t="n">
        <v>250</v>
      </c>
      <c r="V187" s="1" t="n">
        <v>31</v>
      </c>
      <c r="W187" s="1" t="n">
        <v>65</v>
      </c>
      <c r="Y187" s="2" t="s">
        <v>48</v>
      </c>
      <c r="AC187" s="2" t="s">
        <v>373</v>
      </c>
      <c r="AD187" s="1" t="n">
        <v>1</v>
      </c>
      <c r="AE187" s="3" t="n">
        <v>38783</v>
      </c>
      <c r="AF187" s="2" t="s">
        <v>616</v>
      </c>
    </row>
    <row r="188" customFormat="false" ht="12.75" hidden="false" customHeight="false" outlineLevel="0" collapsed="false">
      <c r="A188" s="1" t="n">
        <v>616</v>
      </c>
      <c r="B188" s="2" t="s">
        <v>617</v>
      </c>
      <c r="C188" s="3" t="n">
        <v>38560</v>
      </c>
      <c r="D188" s="3" t="n">
        <v>40385</v>
      </c>
      <c r="G188" s="1" t="n">
        <v>223740</v>
      </c>
      <c r="H188" s="1" t="n">
        <v>168488</v>
      </c>
      <c r="I188" s="1" t="n">
        <f aca="false">G188+500111</f>
        <v>723851</v>
      </c>
      <c r="J188" s="1" t="n">
        <f aca="false">H188+500288</f>
        <v>668776</v>
      </c>
      <c r="M188" s="2" t="s">
        <v>89</v>
      </c>
      <c r="N188" s="2" t="s">
        <v>618</v>
      </c>
      <c r="P188" s="2" t="s">
        <v>619</v>
      </c>
      <c r="Q188" s="1" t="n">
        <v>20</v>
      </c>
      <c r="R188" s="2" t="s">
        <v>620</v>
      </c>
      <c r="S188" s="2" t="s">
        <v>72</v>
      </c>
      <c r="T188" s="2" t="s">
        <v>78</v>
      </c>
      <c r="U188" s="1" t="n">
        <v>2273</v>
      </c>
      <c r="X188" s="2" t="s">
        <v>621</v>
      </c>
      <c r="AC188" s="2" t="s">
        <v>373</v>
      </c>
      <c r="AD188" s="1" t="n">
        <v>1</v>
      </c>
    </row>
    <row r="189" customFormat="false" ht="12.75" hidden="false" customHeight="false" outlineLevel="0" collapsed="false">
      <c r="A189" s="1" t="n">
        <v>379</v>
      </c>
      <c r="B189" s="2" t="s">
        <v>622</v>
      </c>
      <c r="C189" s="3" t="n">
        <v>35662</v>
      </c>
      <c r="D189" s="3" t="n">
        <v>39314</v>
      </c>
      <c r="E189" s="3" t="n">
        <v>37489</v>
      </c>
      <c r="G189" s="1" t="n">
        <v>224031.42998</v>
      </c>
      <c r="H189" s="1" t="n">
        <v>137810.13082</v>
      </c>
      <c r="I189" s="1" t="n">
        <f aca="false">G189+500111</f>
        <v>724142.42998</v>
      </c>
      <c r="J189" s="1" t="n">
        <f aca="false">H189+500288</f>
        <v>638098.13082</v>
      </c>
      <c r="K189" s="1" t="n">
        <v>4648</v>
      </c>
      <c r="L189" s="1" t="n">
        <v>3600</v>
      </c>
      <c r="M189" s="2" t="s">
        <v>35</v>
      </c>
      <c r="N189" s="2" t="s">
        <v>623</v>
      </c>
      <c r="P189" s="2" t="s">
        <v>383</v>
      </c>
      <c r="S189" s="2" t="s">
        <v>550</v>
      </c>
      <c r="T189" s="2" t="s">
        <v>499</v>
      </c>
      <c r="U189" s="1" t="n">
        <v>9815</v>
      </c>
      <c r="X189" s="2" t="s">
        <v>58</v>
      </c>
      <c r="Y189" s="2" t="s">
        <v>41</v>
      </c>
      <c r="AC189" s="2" t="s">
        <v>373</v>
      </c>
      <c r="AD189" s="1" t="n">
        <v>1</v>
      </c>
      <c r="AE189" s="3" t="n">
        <v>38783</v>
      </c>
      <c r="AF189" s="2" t="s">
        <v>500</v>
      </c>
    </row>
    <row r="190" customFormat="false" ht="12.75" hidden="false" customHeight="false" outlineLevel="0" collapsed="false">
      <c r="A190" s="1" t="n">
        <v>561</v>
      </c>
      <c r="B190" s="2" t="s">
        <v>624</v>
      </c>
      <c r="C190" s="3" t="n">
        <v>38026</v>
      </c>
      <c r="D190" s="3" t="n">
        <v>39851</v>
      </c>
      <c r="G190" s="1" t="n">
        <v>224129</v>
      </c>
      <c r="H190" s="1" t="n">
        <v>137201</v>
      </c>
      <c r="I190" s="1" t="n">
        <f aca="false">G190+500111</f>
        <v>724240</v>
      </c>
      <c r="J190" s="1" t="n">
        <f aca="false">H190+500288</f>
        <v>637489</v>
      </c>
      <c r="M190" s="2" t="s">
        <v>35</v>
      </c>
      <c r="N190" s="2" t="s">
        <v>625</v>
      </c>
      <c r="P190" s="2" t="s">
        <v>37</v>
      </c>
      <c r="S190" s="2" t="s">
        <v>550</v>
      </c>
      <c r="T190" s="2" t="s">
        <v>615</v>
      </c>
      <c r="U190" s="1" t="n">
        <v>9815</v>
      </c>
      <c r="X190" s="2" t="s">
        <v>58</v>
      </c>
      <c r="AD190" s="1" t="n">
        <v>10</v>
      </c>
    </row>
    <row r="191" customFormat="false" ht="12.75" hidden="false" customHeight="false" outlineLevel="0" collapsed="false">
      <c r="A191" s="1" t="n">
        <v>384</v>
      </c>
      <c r="B191" s="2" t="s">
        <v>626</v>
      </c>
      <c r="C191" s="3" t="n">
        <v>35662</v>
      </c>
      <c r="D191" s="3" t="n">
        <v>39314</v>
      </c>
      <c r="E191" s="3" t="n">
        <v>37489</v>
      </c>
      <c r="G191" s="1" t="n">
        <v>224153.37548</v>
      </c>
      <c r="H191" s="1" t="n">
        <v>138358.75452</v>
      </c>
      <c r="I191" s="1" t="n">
        <f aca="false">G191+500111</f>
        <v>724264.37548</v>
      </c>
      <c r="J191" s="1" t="n">
        <f aca="false">H191+500288</f>
        <v>638646.75452</v>
      </c>
      <c r="K191" s="1" t="n">
        <v>4652</v>
      </c>
      <c r="L191" s="1" t="n">
        <v>3618</v>
      </c>
      <c r="M191" s="2" t="s">
        <v>35</v>
      </c>
      <c r="N191" s="2" t="s">
        <v>627</v>
      </c>
      <c r="P191" s="2" t="s">
        <v>383</v>
      </c>
      <c r="S191" s="2" t="s">
        <v>550</v>
      </c>
      <c r="T191" s="2" t="s">
        <v>499</v>
      </c>
      <c r="U191" s="1" t="n">
        <v>15264</v>
      </c>
      <c r="X191" s="2" t="s">
        <v>58</v>
      </c>
      <c r="Y191" s="2" t="s">
        <v>41</v>
      </c>
      <c r="AC191" s="2" t="s">
        <v>373</v>
      </c>
      <c r="AD191" s="1" t="n">
        <v>1</v>
      </c>
      <c r="AE191" s="3" t="n">
        <v>38783</v>
      </c>
      <c r="AF191" s="2" t="s">
        <v>500</v>
      </c>
    </row>
    <row r="192" customFormat="false" ht="12.75" hidden="false" customHeight="false" outlineLevel="0" collapsed="false">
      <c r="A192" s="1" t="n">
        <v>113</v>
      </c>
      <c r="B192" s="2" t="s">
        <v>628</v>
      </c>
      <c r="C192" s="3" t="n">
        <v>27401</v>
      </c>
      <c r="G192" s="1" t="n">
        <v>224214</v>
      </c>
      <c r="H192" s="1" t="n">
        <v>140614</v>
      </c>
      <c r="I192" s="1" t="n">
        <f aca="false">G192+500111</f>
        <v>724325</v>
      </c>
      <c r="J192" s="1" t="n">
        <f aca="false">H192+500288</f>
        <v>640902</v>
      </c>
      <c r="K192" s="1" t="n">
        <v>4654</v>
      </c>
      <c r="L192" s="1" t="n">
        <v>3692</v>
      </c>
      <c r="M192" s="2" t="s">
        <v>35</v>
      </c>
      <c r="N192" s="2" t="s">
        <v>629</v>
      </c>
      <c r="P192" s="2" t="s">
        <v>383</v>
      </c>
      <c r="S192" s="2" t="s">
        <v>498</v>
      </c>
      <c r="T192" s="2" t="s">
        <v>630</v>
      </c>
      <c r="U192" s="1" t="n">
        <v>114</v>
      </c>
      <c r="V192" s="1" t="n">
        <v>30</v>
      </c>
      <c r="W192" s="1" t="n">
        <v>61</v>
      </c>
      <c r="Y192" s="2" t="s">
        <v>48</v>
      </c>
      <c r="AC192" s="2" t="s">
        <v>373</v>
      </c>
      <c r="AD192" s="1" t="n">
        <v>1</v>
      </c>
      <c r="AG192" s="3" t="n">
        <v>38947</v>
      </c>
    </row>
    <row r="193" customFormat="false" ht="12.75" hidden="false" customHeight="false" outlineLevel="0" collapsed="false">
      <c r="A193" s="1" t="n">
        <v>385</v>
      </c>
      <c r="B193" s="2" t="s">
        <v>631</v>
      </c>
      <c r="C193" s="3" t="n">
        <v>35662</v>
      </c>
      <c r="D193" s="3" t="n">
        <v>39314</v>
      </c>
      <c r="E193" s="3" t="n">
        <v>37489</v>
      </c>
      <c r="G193" s="1" t="n">
        <v>224336.32919</v>
      </c>
      <c r="H193" s="1" t="n">
        <v>139882.71711</v>
      </c>
      <c r="I193" s="1" t="n">
        <f aca="false">G193+500111</f>
        <v>724447.32919</v>
      </c>
      <c r="J193" s="1" t="n">
        <f aca="false">H193+500288</f>
        <v>640170.71711</v>
      </c>
      <c r="K193" s="1" t="n">
        <v>4658</v>
      </c>
      <c r="L193" s="1" t="n">
        <v>3668</v>
      </c>
      <c r="M193" s="2" t="s">
        <v>35</v>
      </c>
      <c r="N193" s="2" t="s">
        <v>632</v>
      </c>
      <c r="P193" s="2" t="s">
        <v>383</v>
      </c>
      <c r="S193" s="2" t="s">
        <v>550</v>
      </c>
      <c r="T193" s="2" t="s">
        <v>499</v>
      </c>
      <c r="U193" s="1" t="n">
        <v>8184</v>
      </c>
      <c r="X193" s="2" t="s">
        <v>58</v>
      </c>
      <c r="Y193" s="2" t="s">
        <v>41</v>
      </c>
      <c r="AC193" s="2" t="s">
        <v>373</v>
      </c>
      <c r="AD193" s="1" t="n">
        <v>1</v>
      </c>
      <c r="AE193" s="3" t="n">
        <v>38783</v>
      </c>
      <c r="AF193" s="2" t="s">
        <v>500</v>
      </c>
    </row>
    <row r="194" customFormat="false" ht="12.75" hidden="false" customHeight="false" outlineLevel="0" collapsed="false">
      <c r="A194" s="1" t="n">
        <v>354</v>
      </c>
      <c r="B194" s="2" t="s">
        <v>633</v>
      </c>
      <c r="C194" s="3" t="n">
        <v>35439</v>
      </c>
      <c r="D194" s="3" t="n">
        <v>37264</v>
      </c>
      <c r="G194" s="1" t="n">
        <v>224671.57833</v>
      </c>
      <c r="H194" s="1" t="n">
        <v>139395.02916</v>
      </c>
      <c r="I194" s="1" t="n">
        <f aca="false">G194+500111</f>
        <v>724782.57833</v>
      </c>
      <c r="J194" s="1" t="n">
        <f aca="false">H194+500288</f>
        <v>639683.02916</v>
      </c>
      <c r="K194" s="1" t="n">
        <v>4669</v>
      </c>
      <c r="L194" s="1" t="n">
        <v>3652</v>
      </c>
      <c r="M194" s="2" t="s">
        <v>35</v>
      </c>
      <c r="N194" s="2" t="s">
        <v>634</v>
      </c>
      <c r="P194" s="2" t="s">
        <v>383</v>
      </c>
      <c r="S194" s="2" t="s">
        <v>550</v>
      </c>
      <c r="T194" s="2" t="s">
        <v>635</v>
      </c>
      <c r="U194" s="1" t="n">
        <v>10902</v>
      </c>
      <c r="X194" s="2" t="s">
        <v>58</v>
      </c>
      <c r="Y194" s="2" t="s">
        <v>41</v>
      </c>
      <c r="AC194" s="2" t="s">
        <v>373</v>
      </c>
      <c r="AD194" s="1" t="n">
        <v>1</v>
      </c>
      <c r="AE194" s="3" t="n">
        <v>38783</v>
      </c>
      <c r="AF194" s="2" t="s">
        <v>500</v>
      </c>
    </row>
    <row r="195" customFormat="false" ht="12.75" hidden="false" customHeight="false" outlineLevel="0" collapsed="false">
      <c r="A195" s="1" t="n">
        <v>251</v>
      </c>
      <c r="B195" s="2" t="s">
        <v>636</v>
      </c>
      <c r="C195" s="3" t="n">
        <v>32483</v>
      </c>
      <c r="D195" s="3" t="n">
        <v>40357</v>
      </c>
      <c r="E195" s="3" t="n">
        <v>38532</v>
      </c>
      <c r="G195" s="1" t="n">
        <v>225250.92043</v>
      </c>
      <c r="H195" s="1" t="n">
        <v>143997.39484</v>
      </c>
      <c r="I195" s="1" t="n">
        <f aca="false">G195+500111</f>
        <v>725361.92043</v>
      </c>
      <c r="J195" s="1" t="n">
        <f aca="false">H195+500288</f>
        <v>644285.39484</v>
      </c>
      <c r="K195" s="1" t="n">
        <v>4688</v>
      </c>
      <c r="L195" s="1" t="n">
        <v>3803</v>
      </c>
      <c r="M195" s="2" t="s">
        <v>35</v>
      </c>
      <c r="N195" s="2" t="s">
        <v>637</v>
      </c>
      <c r="P195" s="2" t="s">
        <v>383</v>
      </c>
      <c r="S195" s="2" t="s">
        <v>72</v>
      </c>
      <c r="T195" s="2" t="s">
        <v>638</v>
      </c>
      <c r="U195" s="1" t="n">
        <v>6541</v>
      </c>
      <c r="V195" s="1" t="n">
        <v>41</v>
      </c>
      <c r="W195" s="1" t="n">
        <v>107</v>
      </c>
      <c r="X195" s="2" t="s">
        <v>40</v>
      </c>
      <c r="Y195" s="2" t="s">
        <v>48</v>
      </c>
      <c r="AC195" s="2" t="s">
        <v>373</v>
      </c>
      <c r="AD195" s="1" t="n">
        <v>1</v>
      </c>
    </row>
    <row r="196" customFormat="false" ht="12.75" hidden="false" customHeight="false" outlineLevel="0" collapsed="false">
      <c r="A196" s="1" t="n">
        <v>57</v>
      </c>
      <c r="B196" s="2" t="s">
        <v>639</v>
      </c>
      <c r="C196" s="3" t="n">
        <v>26920</v>
      </c>
      <c r="D196" s="3" t="n">
        <v>28745</v>
      </c>
      <c r="G196" s="1" t="n">
        <v>225281.3752</v>
      </c>
      <c r="H196" s="1" t="n">
        <v>143510</v>
      </c>
      <c r="I196" s="1" t="n">
        <f aca="false">G196+500111</f>
        <v>725392.3752</v>
      </c>
      <c r="J196" s="1" t="n">
        <f aca="false">H196+500288</f>
        <v>643798</v>
      </c>
      <c r="K196" s="1" t="n">
        <v>4689</v>
      </c>
      <c r="L196" s="1" t="n">
        <v>3787</v>
      </c>
      <c r="M196" s="2" t="s">
        <v>35</v>
      </c>
      <c r="N196" s="2" t="s">
        <v>640</v>
      </c>
      <c r="P196" s="2" t="s">
        <v>383</v>
      </c>
      <c r="S196" s="2" t="s">
        <v>641</v>
      </c>
      <c r="U196" s="1" t="n">
        <v>1136</v>
      </c>
      <c r="V196" s="1" t="n">
        <v>30</v>
      </c>
      <c r="W196" s="1" t="n">
        <v>61</v>
      </c>
      <c r="Y196" s="2" t="s">
        <v>48</v>
      </c>
      <c r="AB196" s="2" t="s">
        <v>642</v>
      </c>
      <c r="AC196" s="2" t="s">
        <v>373</v>
      </c>
      <c r="AD196" s="1" t="n">
        <v>1</v>
      </c>
    </row>
    <row r="197" customFormat="false" ht="12.75" hidden="false" customHeight="false" outlineLevel="0" collapsed="false">
      <c r="A197" s="1" t="n">
        <v>414</v>
      </c>
      <c r="B197" s="2" t="s">
        <v>643</v>
      </c>
      <c r="C197" s="3" t="n">
        <v>35807</v>
      </c>
      <c r="D197" s="3" t="n">
        <v>37632</v>
      </c>
      <c r="F197" s="2" t="s">
        <v>643</v>
      </c>
      <c r="G197" s="1" t="n">
        <v>225312.63014</v>
      </c>
      <c r="H197" s="1" t="n">
        <v>158840.87753</v>
      </c>
      <c r="I197" s="1" t="n">
        <f aca="false">G197+500111</f>
        <v>725423.63014</v>
      </c>
      <c r="J197" s="1" t="n">
        <f aca="false">H197+500288</f>
        <v>659128.87753</v>
      </c>
      <c r="K197" s="1" t="n">
        <v>4690</v>
      </c>
      <c r="L197" s="1" t="n">
        <v>4290</v>
      </c>
      <c r="M197" s="2" t="s">
        <v>35</v>
      </c>
      <c r="N197" s="2" t="s">
        <v>644</v>
      </c>
      <c r="P197" s="2" t="s">
        <v>540</v>
      </c>
      <c r="S197" s="2" t="s">
        <v>72</v>
      </c>
      <c r="T197" s="2" t="s">
        <v>143</v>
      </c>
      <c r="U197" s="1" t="n">
        <v>1045</v>
      </c>
      <c r="X197" s="2" t="s">
        <v>40</v>
      </c>
      <c r="Y197" s="2" t="s">
        <v>41</v>
      </c>
      <c r="AC197" s="2" t="s">
        <v>373</v>
      </c>
      <c r="AD197" s="1" t="n">
        <v>9</v>
      </c>
    </row>
    <row r="198" customFormat="false" ht="12.75" hidden="false" customHeight="false" outlineLevel="0" collapsed="false">
      <c r="A198" s="1" t="n">
        <v>415</v>
      </c>
      <c r="B198" s="2" t="s">
        <v>645</v>
      </c>
      <c r="C198" s="3" t="n">
        <v>35807</v>
      </c>
      <c r="D198" s="3" t="n">
        <v>37632</v>
      </c>
      <c r="F198" s="2" t="s">
        <v>645</v>
      </c>
      <c r="G198" s="1" t="n">
        <v>225312.63014</v>
      </c>
      <c r="H198" s="1" t="n">
        <v>158840.87753</v>
      </c>
      <c r="I198" s="1" t="n">
        <f aca="false">G198+500111</f>
        <v>725423.63014</v>
      </c>
      <c r="J198" s="1" t="n">
        <f aca="false">H198+500288</f>
        <v>659128.87753</v>
      </c>
      <c r="K198" s="1" t="n">
        <v>4690</v>
      </c>
      <c r="L198" s="1" t="n">
        <v>4290</v>
      </c>
      <c r="M198" s="2" t="s">
        <v>35</v>
      </c>
      <c r="N198" s="2" t="s">
        <v>646</v>
      </c>
      <c r="P198" s="2" t="s">
        <v>540</v>
      </c>
      <c r="S198" s="2" t="s">
        <v>72</v>
      </c>
      <c r="T198" s="2" t="s">
        <v>143</v>
      </c>
      <c r="U198" s="1" t="n">
        <v>2356</v>
      </c>
      <c r="X198" s="2" t="s">
        <v>40</v>
      </c>
      <c r="Y198" s="2" t="s">
        <v>41</v>
      </c>
      <c r="AC198" s="2" t="s">
        <v>373</v>
      </c>
      <c r="AD198" s="1" t="n">
        <v>1</v>
      </c>
    </row>
    <row r="199" customFormat="false" ht="12.75" hidden="false" customHeight="false" outlineLevel="0" collapsed="false">
      <c r="A199" s="1" t="n">
        <v>416</v>
      </c>
      <c r="B199" s="2" t="s">
        <v>647</v>
      </c>
      <c r="C199" s="3" t="n">
        <v>35807</v>
      </c>
      <c r="D199" s="3" t="n">
        <v>37632</v>
      </c>
      <c r="F199" s="2" t="s">
        <v>647</v>
      </c>
      <c r="G199" s="1" t="n">
        <v>225312.63014</v>
      </c>
      <c r="H199" s="1" t="n">
        <v>158840.87753</v>
      </c>
      <c r="I199" s="1" t="n">
        <f aca="false">G199+500111</f>
        <v>725423.63014</v>
      </c>
      <c r="J199" s="1" t="n">
        <f aca="false">H199+500288</f>
        <v>659128.87753</v>
      </c>
      <c r="K199" s="1" t="n">
        <v>4690</v>
      </c>
      <c r="L199" s="1" t="n">
        <v>4290</v>
      </c>
      <c r="M199" s="2" t="s">
        <v>35</v>
      </c>
      <c r="N199" s="2" t="s">
        <v>648</v>
      </c>
      <c r="P199" s="2" t="s">
        <v>540</v>
      </c>
      <c r="S199" s="2" t="s">
        <v>72</v>
      </c>
      <c r="T199" s="2" t="s">
        <v>143</v>
      </c>
      <c r="U199" s="1" t="n">
        <v>1390</v>
      </c>
      <c r="X199" s="2" t="s">
        <v>40</v>
      </c>
      <c r="Y199" s="2" t="s">
        <v>41</v>
      </c>
      <c r="AC199" s="2" t="s">
        <v>373</v>
      </c>
      <c r="AD199" s="1" t="n">
        <v>1</v>
      </c>
      <c r="AE199" s="3" t="n">
        <v>38947</v>
      </c>
      <c r="AF199" s="2" t="s">
        <v>649</v>
      </c>
    </row>
    <row r="200" customFormat="false" ht="12.75" hidden="false" customHeight="false" outlineLevel="0" collapsed="false">
      <c r="A200" s="1" t="n">
        <v>138</v>
      </c>
      <c r="B200" s="2" t="s">
        <v>650</v>
      </c>
      <c r="C200" s="3" t="n">
        <v>28577</v>
      </c>
      <c r="G200" s="1" t="n">
        <v>225313</v>
      </c>
      <c r="H200" s="1" t="n">
        <v>158841</v>
      </c>
      <c r="I200" s="1" t="n">
        <f aca="false">G200+500111</f>
        <v>725424</v>
      </c>
      <c r="J200" s="1" t="n">
        <f aca="false">H200+500288</f>
        <v>659129</v>
      </c>
      <c r="K200" s="1" t="n">
        <v>4690</v>
      </c>
      <c r="L200" s="1" t="n">
        <v>4290</v>
      </c>
      <c r="M200" s="2" t="s">
        <v>35</v>
      </c>
      <c r="N200" s="2" t="s">
        <v>651</v>
      </c>
      <c r="S200" s="2" t="s">
        <v>652</v>
      </c>
      <c r="T200" s="2" t="s">
        <v>653</v>
      </c>
      <c r="U200" s="1" t="n">
        <v>1136</v>
      </c>
      <c r="V200" s="1" t="n">
        <v>30</v>
      </c>
      <c r="W200" s="1" t="n">
        <v>15</v>
      </c>
      <c r="Y200" s="2" t="s">
        <v>48</v>
      </c>
      <c r="AC200" s="2" t="s">
        <v>373</v>
      </c>
      <c r="AD200" s="1" t="n">
        <v>1</v>
      </c>
    </row>
    <row r="201" customFormat="false" ht="12.75" hidden="false" customHeight="false" outlineLevel="0" collapsed="false">
      <c r="A201" s="1" t="n">
        <v>314</v>
      </c>
      <c r="B201" s="2" t="s">
        <v>654</v>
      </c>
      <c r="C201" s="3" t="n">
        <v>30739</v>
      </c>
      <c r="G201" s="1" t="n">
        <v>226500.5203</v>
      </c>
      <c r="H201" s="1" t="n">
        <v>142869.59247</v>
      </c>
      <c r="I201" s="1" t="n">
        <f aca="false">G201+500111</f>
        <v>726611.5203</v>
      </c>
      <c r="J201" s="1" t="n">
        <f aca="false">H201+500288</f>
        <v>643157.59247</v>
      </c>
      <c r="K201" s="1" t="n">
        <v>4729</v>
      </c>
      <c r="L201" s="1" t="n">
        <v>3766</v>
      </c>
      <c r="M201" s="2" t="s">
        <v>35</v>
      </c>
      <c r="N201" s="2" t="s">
        <v>655</v>
      </c>
      <c r="P201" s="2" t="s">
        <v>383</v>
      </c>
      <c r="S201" s="2" t="s">
        <v>656</v>
      </c>
      <c r="T201" s="2" t="s">
        <v>657</v>
      </c>
      <c r="U201" s="1" t="n">
        <v>114</v>
      </c>
      <c r="W201" s="1" t="n">
        <v>122</v>
      </c>
      <c r="Y201" s="2" t="s">
        <v>48</v>
      </c>
      <c r="AC201" s="2" t="s">
        <v>373</v>
      </c>
      <c r="AD201" s="1" t="n">
        <v>1</v>
      </c>
    </row>
    <row r="202" customFormat="false" ht="12.75" hidden="false" customHeight="false" outlineLevel="0" collapsed="false">
      <c r="A202" s="1" t="n">
        <v>287</v>
      </c>
      <c r="B202" s="2" t="s">
        <v>658</v>
      </c>
      <c r="C202" s="3" t="n">
        <v>31229</v>
      </c>
      <c r="G202" s="1" t="n">
        <v>226560.80081</v>
      </c>
      <c r="H202" s="1" t="n">
        <v>129458.63715</v>
      </c>
      <c r="I202" s="1" t="n">
        <f aca="false">G202+500111</f>
        <v>726671.80081</v>
      </c>
      <c r="J202" s="1" t="n">
        <f aca="false">H202+500288</f>
        <v>629746.63715</v>
      </c>
      <c r="K202" s="1" t="n">
        <v>4731</v>
      </c>
      <c r="L202" s="1" t="n">
        <v>3326</v>
      </c>
      <c r="M202" s="2" t="s">
        <v>35</v>
      </c>
      <c r="N202" s="2" t="s">
        <v>659</v>
      </c>
      <c r="P202" s="2" t="s">
        <v>540</v>
      </c>
      <c r="S202" s="2" t="s">
        <v>660</v>
      </c>
      <c r="T202" s="2" t="s">
        <v>661</v>
      </c>
      <c r="U202" s="1" t="n">
        <v>4543</v>
      </c>
      <c r="V202" s="1" t="n">
        <v>46</v>
      </c>
      <c r="W202" s="1" t="n">
        <v>24</v>
      </c>
      <c r="Y202" s="2" t="s">
        <v>48</v>
      </c>
      <c r="AC202" s="2" t="s">
        <v>373</v>
      </c>
      <c r="AD202" s="1" t="n">
        <v>1</v>
      </c>
    </row>
    <row r="203" customFormat="false" ht="12.75" hidden="false" customHeight="false" outlineLevel="0" collapsed="false">
      <c r="A203" s="1" t="n">
        <v>87</v>
      </c>
      <c r="B203" s="2" t="s">
        <v>662</v>
      </c>
      <c r="C203" s="3" t="n">
        <v>27354</v>
      </c>
      <c r="G203" s="1" t="n">
        <v>226561</v>
      </c>
      <c r="H203" s="1" t="n">
        <v>129459</v>
      </c>
      <c r="I203" s="1" t="n">
        <f aca="false">G203+500111</f>
        <v>726672</v>
      </c>
      <c r="J203" s="1" t="n">
        <f aca="false">H203+500288</f>
        <v>629747</v>
      </c>
      <c r="K203" s="1" t="n">
        <v>4731</v>
      </c>
      <c r="L203" s="1" t="n">
        <v>3326</v>
      </c>
      <c r="M203" s="2" t="s">
        <v>35</v>
      </c>
      <c r="N203" s="2" t="s">
        <v>659</v>
      </c>
      <c r="P203" s="2" t="s">
        <v>540</v>
      </c>
      <c r="S203" s="2" t="s">
        <v>663</v>
      </c>
      <c r="T203" s="2" t="s">
        <v>664</v>
      </c>
      <c r="U203" s="1" t="n">
        <v>6632</v>
      </c>
      <c r="V203" s="1" t="n">
        <v>91</v>
      </c>
      <c r="W203" s="1" t="n">
        <v>22</v>
      </c>
      <c r="Y203" s="2" t="s">
        <v>48</v>
      </c>
      <c r="AC203" s="2" t="s">
        <v>373</v>
      </c>
      <c r="AD203" s="1" t="n">
        <v>1</v>
      </c>
    </row>
    <row r="204" customFormat="false" ht="12.75" hidden="false" customHeight="false" outlineLevel="0" collapsed="false">
      <c r="A204" s="1" t="n">
        <v>398</v>
      </c>
      <c r="B204" s="2" t="s">
        <v>665</v>
      </c>
      <c r="C204" s="3" t="n">
        <v>35716</v>
      </c>
      <c r="D204" s="3" t="n">
        <v>37541</v>
      </c>
      <c r="G204" s="1" t="n">
        <v>226899</v>
      </c>
      <c r="H204" s="1" t="n">
        <v>179933</v>
      </c>
      <c r="I204" s="1" t="n">
        <f aca="false">G204+500111</f>
        <v>727010</v>
      </c>
      <c r="J204" s="1" t="n">
        <f aca="false">H204+500288</f>
        <v>680221</v>
      </c>
      <c r="K204" s="1" t="n">
        <v>4742</v>
      </c>
      <c r="L204" s="1" t="n">
        <v>4982</v>
      </c>
      <c r="M204" s="2" t="s">
        <v>35</v>
      </c>
      <c r="N204" s="2" t="s">
        <v>666</v>
      </c>
      <c r="P204" s="2" t="s">
        <v>667</v>
      </c>
      <c r="Q204" s="1" t="n">
        <v>6</v>
      </c>
      <c r="S204" s="2" t="s">
        <v>339</v>
      </c>
      <c r="T204" s="2" t="s">
        <v>340</v>
      </c>
      <c r="U204" s="1" t="n">
        <v>600</v>
      </c>
      <c r="X204" s="2" t="s">
        <v>154</v>
      </c>
      <c r="Y204" s="2" t="s">
        <v>41</v>
      </c>
      <c r="AC204" s="2" t="s">
        <v>388</v>
      </c>
      <c r="AD204" s="1" t="n">
        <v>7</v>
      </c>
    </row>
    <row r="205" customFormat="false" ht="12.75" hidden="false" customHeight="false" outlineLevel="0" collapsed="false">
      <c r="A205" s="1" t="n">
        <v>386</v>
      </c>
      <c r="B205" s="2" t="s">
        <v>668</v>
      </c>
      <c r="C205" s="3" t="n">
        <v>35662</v>
      </c>
      <c r="D205" s="3" t="n">
        <v>39314</v>
      </c>
      <c r="E205" s="3" t="n">
        <v>37489</v>
      </c>
      <c r="G205" s="1" t="n">
        <v>227840.9572</v>
      </c>
      <c r="H205" s="1" t="n">
        <v>129854.80507</v>
      </c>
      <c r="I205" s="1" t="n">
        <f aca="false">G205+500111</f>
        <v>727951.9572</v>
      </c>
      <c r="J205" s="1" t="n">
        <f aca="false">H205+500288</f>
        <v>630142.80507</v>
      </c>
      <c r="K205" s="1" t="n">
        <v>4773</v>
      </c>
      <c r="L205" s="1" t="n">
        <v>3339</v>
      </c>
      <c r="M205" s="2" t="s">
        <v>35</v>
      </c>
      <c r="N205" s="2" t="s">
        <v>669</v>
      </c>
      <c r="P205" s="2" t="s">
        <v>540</v>
      </c>
      <c r="S205" s="2" t="s">
        <v>550</v>
      </c>
      <c r="T205" s="2" t="s">
        <v>499</v>
      </c>
      <c r="U205" s="1" t="n">
        <v>1310</v>
      </c>
      <c r="X205" s="2" t="s">
        <v>58</v>
      </c>
      <c r="Y205" s="2" t="s">
        <v>41</v>
      </c>
      <c r="AC205" s="2" t="s">
        <v>373</v>
      </c>
      <c r="AD205" s="1" t="n">
        <v>1</v>
      </c>
      <c r="AE205" s="3" t="n">
        <v>38783</v>
      </c>
      <c r="AF205" s="2" t="s">
        <v>500</v>
      </c>
    </row>
    <row r="206" customFormat="false" ht="12.75" hidden="false" customHeight="false" outlineLevel="0" collapsed="false">
      <c r="A206" s="1" t="n">
        <v>51</v>
      </c>
      <c r="B206" s="2" t="s">
        <v>670</v>
      </c>
      <c r="C206" s="3" t="n">
        <v>26722</v>
      </c>
      <c r="G206" s="1" t="n">
        <v>228756.26227</v>
      </c>
      <c r="H206" s="1" t="n">
        <v>148081.46209</v>
      </c>
      <c r="I206" s="1" t="n">
        <f aca="false">G206+500111</f>
        <v>728867.26227</v>
      </c>
      <c r="J206" s="1" t="n">
        <f aca="false">H206+500288</f>
        <v>648369.46209</v>
      </c>
      <c r="K206" s="1" t="n">
        <v>4803</v>
      </c>
      <c r="L206" s="1" t="n">
        <v>3937</v>
      </c>
      <c r="M206" s="2" t="s">
        <v>35</v>
      </c>
      <c r="N206" s="2" t="s">
        <v>671</v>
      </c>
      <c r="P206" s="2" t="s">
        <v>383</v>
      </c>
      <c r="S206" s="2" t="s">
        <v>119</v>
      </c>
      <c r="T206" s="2" t="s">
        <v>120</v>
      </c>
      <c r="U206" s="1" t="n">
        <v>4543</v>
      </c>
      <c r="V206" s="1" t="n">
        <v>61</v>
      </c>
      <c r="W206" s="1" t="n">
        <v>91</v>
      </c>
      <c r="Y206" s="2" t="s">
        <v>48</v>
      </c>
      <c r="AB206" s="2" t="s">
        <v>672</v>
      </c>
      <c r="AC206" s="2" t="s">
        <v>373</v>
      </c>
      <c r="AD206" s="1" t="n">
        <v>1</v>
      </c>
    </row>
    <row r="207" customFormat="false" ht="12.75" hidden="false" customHeight="false" outlineLevel="0" collapsed="false">
      <c r="A207" s="1" t="n">
        <v>274</v>
      </c>
      <c r="B207" s="2" t="s">
        <v>673</v>
      </c>
      <c r="C207" s="3" t="n">
        <v>31838</v>
      </c>
      <c r="G207" s="1" t="n">
        <v>229306.88715</v>
      </c>
      <c r="H207" s="1" t="n">
        <v>187521.82568</v>
      </c>
      <c r="I207" s="1" t="n">
        <f aca="false">G207+500111</f>
        <v>729417.88715</v>
      </c>
      <c r="J207" s="1" t="n">
        <f aca="false">H207+500288</f>
        <v>687809.82568</v>
      </c>
      <c r="K207" s="1" t="n">
        <v>4821</v>
      </c>
      <c r="L207" s="1" t="n">
        <v>5231</v>
      </c>
      <c r="M207" s="2" t="s">
        <v>35</v>
      </c>
      <c r="N207" s="2" t="s">
        <v>674</v>
      </c>
      <c r="P207" s="2" t="s">
        <v>667</v>
      </c>
      <c r="Q207" s="1" t="n">
        <v>6</v>
      </c>
      <c r="S207" s="2" t="s">
        <v>675</v>
      </c>
      <c r="T207" s="2" t="s">
        <v>676</v>
      </c>
      <c r="U207" s="1" t="n">
        <v>227</v>
      </c>
      <c r="V207" s="1" t="n">
        <v>30</v>
      </c>
      <c r="W207" s="1" t="n">
        <v>152</v>
      </c>
      <c r="Y207" s="2" t="s">
        <v>48</v>
      </c>
      <c r="AC207" s="2" t="s">
        <v>388</v>
      </c>
      <c r="AD207" s="1" t="n">
        <v>7</v>
      </c>
    </row>
    <row r="208" customFormat="false" ht="12.75" hidden="false" customHeight="false" outlineLevel="0" collapsed="false">
      <c r="A208" s="1" t="n">
        <v>615</v>
      </c>
      <c r="B208" s="2" t="s">
        <v>677</v>
      </c>
      <c r="C208" s="3" t="n">
        <v>38560</v>
      </c>
      <c r="D208" s="3" t="n">
        <v>40385</v>
      </c>
      <c r="G208" s="1" t="n">
        <v>229312</v>
      </c>
      <c r="H208" s="1" t="n">
        <v>189303</v>
      </c>
      <c r="I208" s="1" t="n">
        <f aca="false">G208+500111</f>
        <v>729423</v>
      </c>
      <c r="J208" s="1" t="n">
        <f aca="false">H208+500288</f>
        <v>689591</v>
      </c>
      <c r="M208" s="2" t="s">
        <v>35</v>
      </c>
      <c r="N208" s="2" t="s">
        <v>678</v>
      </c>
      <c r="P208" s="2" t="s">
        <v>37</v>
      </c>
      <c r="Q208" s="1" t="n">
        <v>6</v>
      </c>
      <c r="S208" s="2" t="s">
        <v>72</v>
      </c>
      <c r="T208" s="2" t="s">
        <v>78</v>
      </c>
      <c r="U208" s="1" t="n">
        <v>2726</v>
      </c>
      <c r="X208" s="2" t="s">
        <v>251</v>
      </c>
      <c r="AC208" s="2" t="s">
        <v>388</v>
      </c>
      <c r="AD208" s="1" t="n">
        <v>7</v>
      </c>
    </row>
    <row r="209" customFormat="false" ht="12.75" hidden="false" customHeight="false" outlineLevel="0" collapsed="false">
      <c r="A209" s="1" t="n">
        <v>316</v>
      </c>
      <c r="B209" s="2" t="s">
        <v>679</v>
      </c>
      <c r="C209" s="3" t="n">
        <v>35130</v>
      </c>
      <c r="G209" s="1" t="n">
        <v>229335</v>
      </c>
      <c r="H209" s="1" t="n">
        <v>144241</v>
      </c>
      <c r="I209" s="1" t="n">
        <f aca="false">G209+500111</f>
        <v>729446</v>
      </c>
      <c r="J209" s="1" t="n">
        <f aca="false">H209+500288</f>
        <v>644529</v>
      </c>
      <c r="K209" s="1" t="n">
        <v>4822</v>
      </c>
      <c r="L209" s="1" t="n">
        <v>3811</v>
      </c>
      <c r="M209" s="2" t="s">
        <v>35</v>
      </c>
      <c r="N209" s="2" t="s">
        <v>680</v>
      </c>
      <c r="P209" s="2" t="s">
        <v>383</v>
      </c>
      <c r="S209" s="2" t="s">
        <v>72</v>
      </c>
      <c r="T209" s="2" t="s">
        <v>681</v>
      </c>
      <c r="U209" s="1" t="n">
        <v>4544</v>
      </c>
      <c r="V209" s="1" t="n">
        <v>41</v>
      </c>
      <c r="W209" s="1" t="n">
        <v>91</v>
      </c>
      <c r="Y209" s="2" t="s">
        <v>48</v>
      </c>
      <c r="AC209" s="2" t="s">
        <v>373</v>
      </c>
      <c r="AD209" s="1" t="n">
        <v>1</v>
      </c>
    </row>
    <row r="210" customFormat="false" ht="12.75" hidden="false" customHeight="false" outlineLevel="0" collapsed="false">
      <c r="A210" s="1" t="n">
        <v>250</v>
      </c>
      <c r="B210" s="2" t="s">
        <v>682</v>
      </c>
      <c r="C210" s="3" t="n">
        <v>32483</v>
      </c>
      <c r="G210" s="1" t="n">
        <v>229761.30203</v>
      </c>
      <c r="H210" s="1" t="n">
        <v>132628.3367</v>
      </c>
      <c r="I210" s="1" t="n">
        <f aca="false">G210+500111</f>
        <v>729872.30203</v>
      </c>
      <c r="J210" s="1" t="n">
        <f aca="false">H210+500288</f>
        <v>632916.3367</v>
      </c>
      <c r="K210" s="1" t="n">
        <v>4836</v>
      </c>
      <c r="L210" s="1" t="n">
        <v>3430</v>
      </c>
      <c r="M210" s="2" t="s">
        <v>35</v>
      </c>
      <c r="N210" s="2" t="s">
        <v>683</v>
      </c>
      <c r="P210" s="2" t="s">
        <v>383</v>
      </c>
      <c r="S210" s="2" t="s">
        <v>684</v>
      </c>
      <c r="T210" s="2" t="s">
        <v>685</v>
      </c>
      <c r="U210" s="1" t="n">
        <v>65</v>
      </c>
      <c r="V210" s="1" t="n">
        <v>38</v>
      </c>
      <c r="W210" s="1" t="n">
        <v>58</v>
      </c>
      <c r="Y210" s="2" t="s">
        <v>48</v>
      </c>
      <c r="AC210" s="2" t="s">
        <v>373</v>
      </c>
      <c r="AD210" s="1" t="n">
        <v>1</v>
      </c>
    </row>
    <row r="211" customFormat="false" ht="12.75" hidden="false" customHeight="false" outlineLevel="0" collapsed="false">
      <c r="A211" s="1" t="n">
        <v>627</v>
      </c>
      <c r="B211" s="2" t="s">
        <v>686</v>
      </c>
      <c r="D211" s="3" t="n">
        <v>40786</v>
      </c>
      <c r="E211" s="3" t="n">
        <v>38961</v>
      </c>
      <c r="G211" s="1" t="n">
        <v>232103.51</v>
      </c>
      <c r="H211" s="1" t="n">
        <v>169488.68</v>
      </c>
      <c r="I211" s="1" t="n">
        <f aca="false">G211+500111</f>
        <v>732214.51</v>
      </c>
      <c r="J211" s="1" t="n">
        <f aca="false">H211+500288</f>
        <v>669776.68</v>
      </c>
      <c r="M211" s="2" t="s">
        <v>54</v>
      </c>
      <c r="N211" s="2" t="s">
        <v>687</v>
      </c>
      <c r="S211" s="2" t="s">
        <v>688</v>
      </c>
      <c r="T211" s="2" t="s">
        <v>689</v>
      </c>
      <c r="U211" s="1" t="n">
        <v>1.5</v>
      </c>
      <c r="X211" s="2" t="s">
        <v>115</v>
      </c>
      <c r="AC211" s="2" t="s">
        <v>373</v>
      </c>
      <c r="AD211" s="1" t="n">
        <v>1</v>
      </c>
    </row>
    <row r="212" customFormat="false" ht="12.75" hidden="false" customHeight="false" outlineLevel="0" collapsed="false">
      <c r="A212" s="1" t="n">
        <v>482</v>
      </c>
      <c r="B212" s="2" t="s">
        <v>690</v>
      </c>
      <c r="C212" s="3" t="n">
        <v>36972</v>
      </c>
      <c r="D212" s="3" t="n">
        <v>38797</v>
      </c>
      <c r="G212" s="1" t="n">
        <v>232231.58257</v>
      </c>
      <c r="H212" s="1" t="n">
        <v>161217.92363</v>
      </c>
      <c r="I212" s="1" t="n">
        <f aca="false">G212+500111</f>
        <v>732342.58257</v>
      </c>
      <c r="J212" s="1" t="n">
        <f aca="false">H212+500288</f>
        <v>661505.92363</v>
      </c>
      <c r="K212" s="1" t="n">
        <v>4917</v>
      </c>
      <c r="L212" s="1" t="n">
        <v>4368</v>
      </c>
      <c r="M212" s="2" t="s">
        <v>89</v>
      </c>
      <c r="N212" s="2" t="s">
        <v>691</v>
      </c>
      <c r="Q212" s="1" t="n">
        <v>19</v>
      </c>
      <c r="R212" s="2" t="s">
        <v>692</v>
      </c>
      <c r="S212" s="2" t="s">
        <v>72</v>
      </c>
      <c r="T212" s="2" t="s">
        <v>78</v>
      </c>
      <c r="U212" s="1" t="n">
        <v>165</v>
      </c>
      <c r="X212" s="2" t="s">
        <v>121</v>
      </c>
      <c r="Y212" s="2" t="s">
        <v>41</v>
      </c>
      <c r="AC212" s="2" t="s">
        <v>693</v>
      </c>
      <c r="AD212" s="1" t="n">
        <v>8</v>
      </c>
    </row>
    <row r="213" customFormat="false" ht="12.75" hidden="false" customHeight="false" outlineLevel="0" collapsed="false">
      <c r="A213" s="1" t="n">
        <v>171</v>
      </c>
      <c r="B213" s="2" t="s">
        <v>694</v>
      </c>
      <c r="C213" s="3" t="n">
        <v>29735</v>
      </c>
      <c r="G213" s="1" t="n">
        <v>232324.48091</v>
      </c>
      <c r="H213" s="1" t="n">
        <v>190081.94575</v>
      </c>
      <c r="I213" s="1" t="n">
        <f aca="false">G213+500111</f>
        <v>732435.48091</v>
      </c>
      <c r="J213" s="1" t="n">
        <f aca="false">H213+500288</f>
        <v>690369.94575</v>
      </c>
      <c r="K213" s="1" t="n">
        <v>4920</v>
      </c>
      <c r="L213" s="1" t="n">
        <v>5315</v>
      </c>
      <c r="M213" s="2" t="s">
        <v>35</v>
      </c>
      <c r="N213" s="2" t="s">
        <v>695</v>
      </c>
      <c r="P213" s="2" t="s">
        <v>667</v>
      </c>
      <c r="Q213" s="1" t="n">
        <v>6</v>
      </c>
      <c r="S213" s="2" t="s">
        <v>696</v>
      </c>
      <c r="T213" s="2" t="s">
        <v>697</v>
      </c>
      <c r="U213" s="1" t="n">
        <v>45</v>
      </c>
      <c r="W213" s="1" t="n">
        <v>137</v>
      </c>
      <c r="Y213" s="2" t="s">
        <v>48</v>
      </c>
      <c r="AC213" s="2" t="s">
        <v>388</v>
      </c>
      <c r="AD213" s="1" t="n">
        <v>7</v>
      </c>
    </row>
    <row r="214" customFormat="false" ht="12.75" hidden="false" customHeight="false" outlineLevel="0" collapsed="false">
      <c r="A214" s="1" t="n">
        <v>123</v>
      </c>
      <c r="B214" s="2" t="s">
        <v>698</v>
      </c>
      <c r="C214" s="3" t="n">
        <v>27941</v>
      </c>
      <c r="G214" s="1" t="n">
        <v>232810</v>
      </c>
      <c r="H214" s="1" t="n">
        <v>143357</v>
      </c>
      <c r="I214" s="1" t="n">
        <f aca="false">G214+500111</f>
        <v>732921</v>
      </c>
      <c r="J214" s="1" t="n">
        <f aca="false">H214+500288</f>
        <v>643645</v>
      </c>
      <c r="K214" s="1" t="n">
        <v>4936</v>
      </c>
      <c r="L214" s="1" t="n">
        <v>3782</v>
      </c>
      <c r="M214" s="2" t="s">
        <v>35</v>
      </c>
      <c r="N214" s="2" t="s">
        <v>699</v>
      </c>
      <c r="P214" s="2" t="s">
        <v>383</v>
      </c>
      <c r="S214" s="2" t="s">
        <v>119</v>
      </c>
      <c r="T214" s="2" t="s">
        <v>175</v>
      </c>
      <c r="U214" s="1" t="n">
        <v>4543</v>
      </c>
      <c r="V214" s="1" t="n">
        <v>41</v>
      </c>
      <c r="W214" s="1" t="n">
        <v>91</v>
      </c>
      <c r="Y214" s="2" t="s">
        <v>48</v>
      </c>
      <c r="AC214" s="2" t="s">
        <v>373</v>
      </c>
      <c r="AD214" s="1" t="n">
        <v>1</v>
      </c>
    </row>
    <row r="215" customFormat="false" ht="12.75" hidden="false" customHeight="false" outlineLevel="0" collapsed="false">
      <c r="A215" s="1" t="n">
        <v>549</v>
      </c>
      <c r="B215" s="2" t="s">
        <v>700</v>
      </c>
      <c r="C215" s="3" t="n">
        <v>37999</v>
      </c>
      <c r="D215" s="3" t="n">
        <v>39824</v>
      </c>
      <c r="G215" s="1" t="n">
        <v>233876</v>
      </c>
      <c r="H215" s="1" t="n">
        <v>140858</v>
      </c>
      <c r="I215" s="1" t="n">
        <f aca="false">G215+500111</f>
        <v>733987</v>
      </c>
      <c r="J215" s="1" t="n">
        <f aca="false">H215+500288</f>
        <v>641146</v>
      </c>
      <c r="M215" s="2" t="s">
        <v>35</v>
      </c>
      <c r="N215" s="2" t="s">
        <v>701</v>
      </c>
      <c r="P215" s="2" t="s">
        <v>37</v>
      </c>
      <c r="S215" s="2" t="s">
        <v>231</v>
      </c>
      <c r="T215" s="2" t="s">
        <v>232</v>
      </c>
      <c r="U215" s="1" t="n">
        <v>4000</v>
      </c>
      <c r="X215" s="2" t="s">
        <v>47</v>
      </c>
      <c r="AC215" s="2" t="s">
        <v>373</v>
      </c>
      <c r="AD215" s="1" t="n">
        <v>1</v>
      </c>
    </row>
    <row r="216" customFormat="false" ht="12.75" hidden="false" customHeight="false" outlineLevel="0" collapsed="false">
      <c r="A216" s="1" t="n">
        <v>551</v>
      </c>
      <c r="B216" s="2" t="s">
        <v>702</v>
      </c>
      <c r="C216" s="3" t="n">
        <v>37999</v>
      </c>
      <c r="D216" s="3" t="n">
        <v>39824</v>
      </c>
      <c r="G216" s="1" t="n">
        <v>233876</v>
      </c>
      <c r="H216" s="1" t="n">
        <v>140858</v>
      </c>
      <c r="I216" s="1" t="n">
        <f aca="false">G216+500111</f>
        <v>733987</v>
      </c>
      <c r="J216" s="1" t="n">
        <f aca="false">H216+500288</f>
        <v>641146</v>
      </c>
      <c r="M216" s="2" t="s">
        <v>35</v>
      </c>
      <c r="N216" s="2" t="s">
        <v>703</v>
      </c>
      <c r="P216" s="2" t="s">
        <v>37</v>
      </c>
      <c r="S216" s="2" t="s">
        <v>231</v>
      </c>
      <c r="T216" s="2" t="s">
        <v>232</v>
      </c>
      <c r="U216" s="1" t="n">
        <v>27255</v>
      </c>
      <c r="X216" s="2" t="s">
        <v>47</v>
      </c>
      <c r="AC216" s="2" t="s">
        <v>373</v>
      </c>
      <c r="AD216" s="1" t="n">
        <v>1</v>
      </c>
    </row>
    <row r="217" customFormat="false" ht="12.75" hidden="false" customHeight="false" outlineLevel="0" collapsed="false">
      <c r="A217" s="1" t="n">
        <v>35</v>
      </c>
      <c r="B217" s="2" t="s">
        <v>704</v>
      </c>
      <c r="C217" s="3" t="n">
        <v>25699</v>
      </c>
      <c r="G217" s="1" t="n">
        <v>234334</v>
      </c>
      <c r="H217" s="1" t="n">
        <v>139273</v>
      </c>
      <c r="I217" s="1" t="n">
        <f aca="false">G217+500111</f>
        <v>734445</v>
      </c>
      <c r="J217" s="1" t="n">
        <f aca="false">H217+500288</f>
        <v>639561</v>
      </c>
      <c r="K217" s="1" t="n">
        <v>4986</v>
      </c>
      <c r="L217" s="1" t="n">
        <v>3648</v>
      </c>
      <c r="M217" s="2" t="s">
        <v>35</v>
      </c>
      <c r="N217" s="2" t="s">
        <v>705</v>
      </c>
      <c r="P217" s="2" t="s">
        <v>383</v>
      </c>
      <c r="S217" s="2" t="s">
        <v>706</v>
      </c>
      <c r="T217" s="2" t="s">
        <v>707</v>
      </c>
      <c r="U217" s="1" t="n">
        <v>3185</v>
      </c>
      <c r="V217" s="1" t="n">
        <v>30</v>
      </c>
      <c r="W217" s="1" t="n">
        <v>34</v>
      </c>
      <c r="Y217" s="2" t="s">
        <v>48</v>
      </c>
      <c r="AC217" s="2" t="s">
        <v>373</v>
      </c>
      <c r="AD217" s="1" t="n">
        <v>1</v>
      </c>
    </row>
    <row r="218" customFormat="false" ht="12.75" hidden="false" customHeight="false" outlineLevel="0" collapsed="false">
      <c r="A218" s="1" t="n">
        <v>325</v>
      </c>
      <c r="B218" s="2" t="s">
        <v>708</v>
      </c>
      <c r="C218" s="3" t="n">
        <v>34814</v>
      </c>
      <c r="D218" s="3" t="n">
        <v>36639</v>
      </c>
      <c r="G218" s="1" t="n">
        <v>234456.97769</v>
      </c>
      <c r="H218" s="1" t="n">
        <v>169051.02637</v>
      </c>
      <c r="I218" s="1" t="n">
        <f aca="false">G218+500111</f>
        <v>734567.97769</v>
      </c>
      <c r="J218" s="1" t="n">
        <f aca="false">H218+500288</f>
        <v>669339.02637</v>
      </c>
      <c r="K218" s="1" t="n">
        <v>4990</v>
      </c>
      <c r="L218" s="1" t="n">
        <v>4625</v>
      </c>
      <c r="M218" s="2" t="s">
        <v>35</v>
      </c>
      <c r="N218" s="2" t="s">
        <v>709</v>
      </c>
      <c r="Q218" s="1" t="n">
        <v>19</v>
      </c>
      <c r="S218" s="2" t="s">
        <v>72</v>
      </c>
      <c r="T218" s="2" t="s">
        <v>638</v>
      </c>
      <c r="U218" s="1" t="n">
        <v>1090</v>
      </c>
      <c r="V218" s="1" t="n">
        <v>30</v>
      </c>
      <c r="W218" s="1" t="n">
        <v>122</v>
      </c>
      <c r="X218" s="2" t="s">
        <v>121</v>
      </c>
      <c r="Y218" s="2" t="s">
        <v>48</v>
      </c>
      <c r="AC218" s="2" t="s">
        <v>693</v>
      </c>
      <c r="AD218" s="1" t="n">
        <v>8</v>
      </c>
    </row>
    <row r="219" customFormat="false" ht="12.75" hidden="false" customHeight="false" outlineLevel="0" collapsed="false">
      <c r="A219" s="1" t="n">
        <v>477</v>
      </c>
      <c r="B219" s="2" t="s">
        <v>710</v>
      </c>
      <c r="C219" s="3" t="n">
        <v>36901</v>
      </c>
      <c r="D219" s="3" t="n">
        <v>38726</v>
      </c>
      <c r="G219" s="1" t="n">
        <v>234790.95335</v>
      </c>
      <c r="H219" s="1" t="n">
        <v>143387.32354</v>
      </c>
      <c r="I219" s="1" t="n">
        <f aca="false">G219+500111</f>
        <v>734901.95335</v>
      </c>
      <c r="J219" s="1" t="n">
        <f aca="false">H219+500288</f>
        <v>643675.32354</v>
      </c>
      <c r="K219" s="1" t="n">
        <v>5001</v>
      </c>
      <c r="L219" s="1" t="n">
        <v>3783</v>
      </c>
      <c r="M219" s="2" t="s">
        <v>35</v>
      </c>
      <c r="N219" s="2" t="s">
        <v>711</v>
      </c>
      <c r="P219" s="2" t="s">
        <v>712</v>
      </c>
      <c r="Q219" s="1" t="n">
        <v>19</v>
      </c>
      <c r="S219" s="2" t="s">
        <v>713</v>
      </c>
      <c r="T219" s="2" t="s">
        <v>714</v>
      </c>
      <c r="U219" s="1" t="n">
        <v>11000</v>
      </c>
      <c r="X219" s="2" t="s">
        <v>715</v>
      </c>
      <c r="Y219" s="2" t="s">
        <v>41</v>
      </c>
      <c r="AC219" s="2" t="s">
        <v>693</v>
      </c>
      <c r="AD219" s="1" t="n">
        <v>8</v>
      </c>
    </row>
    <row r="220" customFormat="false" ht="12.75" hidden="false" customHeight="false" outlineLevel="0" collapsed="false">
      <c r="A220" s="1" t="n">
        <v>390</v>
      </c>
      <c r="B220" s="2" t="s">
        <v>716</v>
      </c>
      <c r="C220" s="3" t="n">
        <v>35716</v>
      </c>
      <c r="D220" s="3" t="n">
        <v>37541</v>
      </c>
      <c r="G220" s="1" t="n">
        <v>235278.46862</v>
      </c>
      <c r="H220" s="1" t="n">
        <v>140308.87574</v>
      </c>
      <c r="I220" s="1" t="n">
        <f aca="false">G220+500111</f>
        <v>735389.46862</v>
      </c>
      <c r="J220" s="1" t="n">
        <f aca="false">H220+500288</f>
        <v>640596.87574</v>
      </c>
      <c r="K220" s="1" t="n">
        <v>5017</v>
      </c>
      <c r="L220" s="1" t="n">
        <v>3682</v>
      </c>
      <c r="M220" s="2" t="s">
        <v>35</v>
      </c>
      <c r="N220" s="2" t="s">
        <v>717</v>
      </c>
      <c r="P220" s="2" t="s">
        <v>718</v>
      </c>
      <c r="Q220" s="1" t="n">
        <v>19</v>
      </c>
      <c r="S220" s="2" t="s">
        <v>339</v>
      </c>
      <c r="T220" s="2" t="s">
        <v>340</v>
      </c>
      <c r="U220" s="1" t="n">
        <v>820</v>
      </c>
      <c r="X220" s="2" t="s">
        <v>393</v>
      </c>
      <c r="Y220" s="2" t="s">
        <v>41</v>
      </c>
      <c r="AC220" s="2" t="s">
        <v>693</v>
      </c>
      <c r="AD220" s="1" t="n">
        <v>8</v>
      </c>
    </row>
    <row r="221" customFormat="false" ht="12.75" hidden="false" customHeight="false" outlineLevel="0" collapsed="false">
      <c r="A221" s="1" t="n">
        <v>456</v>
      </c>
      <c r="B221" s="2" t="s">
        <v>719</v>
      </c>
      <c r="C221" s="3" t="n">
        <v>36509</v>
      </c>
      <c r="D221" s="3" t="n">
        <v>38335</v>
      </c>
      <c r="F221" s="2" t="s">
        <v>720</v>
      </c>
      <c r="G221" s="1" t="n">
        <v>235278.5565</v>
      </c>
      <c r="H221" s="1" t="n">
        <v>142046.20365</v>
      </c>
      <c r="I221" s="1" t="n">
        <f aca="false">G221+500111</f>
        <v>735389.5565</v>
      </c>
      <c r="J221" s="1" t="n">
        <f aca="false">H221+500288</f>
        <v>642334.20365</v>
      </c>
      <c r="K221" s="1" t="n">
        <v>5041</v>
      </c>
      <c r="L221" s="1" t="n">
        <v>3719</v>
      </c>
      <c r="M221" s="2" t="s">
        <v>35</v>
      </c>
      <c r="N221" s="2" t="s">
        <v>721</v>
      </c>
      <c r="Q221" s="1" t="n">
        <v>19</v>
      </c>
      <c r="S221" s="2" t="s">
        <v>713</v>
      </c>
      <c r="T221" s="2" t="s">
        <v>722</v>
      </c>
      <c r="U221" s="1" t="n">
        <v>1308</v>
      </c>
      <c r="X221" s="2" t="s">
        <v>723</v>
      </c>
      <c r="Y221" s="2" t="s">
        <v>41</v>
      </c>
      <c r="AC221" s="2" t="s">
        <v>693</v>
      </c>
      <c r="AD221" s="1" t="n">
        <v>8</v>
      </c>
    </row>
    <row r="222" customFormat="false" ht="12.75" hidden="false" customHeight="false" outlineLevel="0" collapsed="false">
      <c r="A222" s="1" t="n">
        <v>520</v>
      </c>
      <c r="B222" s="2" t="s">
        <v>724</v>
      </c>
      <c r="C222" s="3" t="n">
        <v>37459</v>
      </c>
      <c r="D222" s="3" t="n">
        <v>39284</v>
      </c>
      <c r="G222" s="1" t="n">
        <v>235278.5565</v>
      </c>
      <c r="H222" s="1" t="n">
        <v>142046.20365</v>
      </c>
      <c r="I222" s="1" t="n">
        <f aca="false">G222+500111</f>
        <v>735389.5565</v>
      </c>
      <c r="J222" s="1" t="n">
        <f aca="false">H222+500288</f>
        <v>642334.20365</v>
      </c>
      <c r="K222" s="1" t="n">
        <v>5017</v>
      </c>
      <c r="L222" s="1" t="n">
        <v>3739</v>
      </c>
      <c r="M222" s="2" t="s">
        <v>35</v>
      </c>
      <c r="N222" s="2" t="s">
        <v>725</v>
      </c>
      <c r="P222" s="2" t="s">
        <v>37</v>
      </c>
      <c r="Q222" s="1" t="n">
        <v>19</v>
      </c>
      <c r="S222" s="2" t="s">
        <v>231</v>
      </c>
      <c r="T222" s="2" t="s">
        <v>232</v>
      </c>
      <c r="U222" s="1" t="n">
        <v>9157</v>
      </c>
      <c r="X222" s="2" t="s">
        <v>47</v>
      </c>
      <c r="AC222" s="2" t="s">
        <v>693</v>
      </c>
      <c r="AD222" s="1" t="n">
        <v>8</v>
      </c>
    </row>
    <row r="223" customFormat="false" ht="12.75" hidden="false" customHeight="false" outlineLevel="0" collapsed="false">
      <c r="A223" s="1" t="n">
        <v>162</v>
      </c>
      <c r="B223" s="2" t="s">
        <v>726</v>
      </c>
      <c r="C223" s="3" t="n">
        <v>29458</v>
      </c>
      <c r="G223" s="1" t="n">
        <v>235737</v>
      </c>
      <c r="H223" s="1" t="n">
        <v>166613</v>
      </c>
      <c r="I223" s="1" t="n">
        <f aca="false">G223+500111</f>
        <v>735848</v>
      </c>
      <c r="J223" s="1" t="n">
        <f aca="false">H223+500288</f>
        <v>666901</v>
      </c>
      <c r="K223" s="1" t="n">
        <v>5035</v>
      </c>
      <c r="L223" s="1" t="n">
        <v>4546</v>
      </c>
      <c r="M223" s="2" t="s">
        <v>35</v>
      </c>
      <c r="N223" s="2" t="s">
        <v>727</v>
      </c>
      <c r="Q223" s="1" t="n">
        <v>19</v>
      </c>
      <c r="S223" s="2" t="s">
        <v>119</v>
      </c>
      <c r="T223" s="2" t="s">
        <v>255</v>
      </c>
      <c r="U223" s="1" t="n">
        <v>1970</v>
      </c>
      <c r="V223" s="1" t="n">
        <v>41</v>
      </c>
      <c r="W223" s="1" t="n">
        <v>122</v>
      </c>
      <c r="X223" s="2" t="s">
        <v>121</v>
      </c>
      <c r="Y223" s="2" t="s">
        <v>48</v>
      </c>
      <c r="AC223" s="2" t="s">
        <v>693</v>
      </c>
      <c r="AD223" s="1" t="n">
        <v>8</v>
      </c>
    </row>
    <row r="224" customFormat="false" ht="12.75" hidden="false" customHeight="false" outlineLevel="0" collapsed="false">
      <c r="A224" s="1" t="n">
        <v>476</v>
      </c>
      <c r="B224" s="2" t="s">
        <v>728</v>
      </c>
      <c r="C224" s="3" t="n">
        <v>36901</v>
      </c>
      <c r="D224" s="3" t="n">
        <v>38726</v>
      </c>
      <c r="G224" s="1" t="n">
        <v>235949.09178</v>
      </c>
      <c r="H224" s="1" t="n">
        <v>141802.33423</v>
      </c>
      <c r="I224" s="1" t="n">
        <f aca="false">G224+500111</f>
        <v>736060.09178</v>
      </c>
      <c r="J224" s="1" t="n">
        <f aca="false">H224+500288</f>
        <v>642090.33423</v>
      </c>
      <c r="K224" s="1" t="n">
        <v>5039</v>
      </c>
      <c r="L224" s="1" t="n">
        <v>3731</v>
      </c>
      <c r="M224" s="2" t="s">
        <v>35</v>
      </c>
      <c r="N224" s="2" t="s">
        <v>729</v>
      </c>
      <c r="P224" s="2" t="s">
        <v>712</v>
      </c>
      <c r="Q224" s="1" t="n">
        <v>19</v>
      </c>
      <c r="S224" s="2" t="s">
        <v>713</v>
      </c>
      <c r="T224" s="2" t="s">
        <v>714</v>
      </c>
      <c r="U224" s="1" t="n">
        <v>1000</v>
      </c>
      <c r="X224" s="2" t="s">
        <v>715</v>
      </c>
      <c r="Y224" s="2" t="s">
        <v>41</v>
      </c>
      <c r="AC224" s="2" t="s">
        <v>693</v>
      </c>
      <c r="AD224" s="1" t="n">
        <v>8</v>
      </c>
    </row>
    <row r="225" customFormat="false" ht="12.75" hidden="false" customHeight="false" outlineLevel="0" collapsed="false">
      <c r="A225" s="1" t="n">
        <v>455</v>
      </c>
      <c r="B225" s="2" t="s">
        <v>730</v>
      </c>
      <c r="C225" s="3" t="n">
        <v>36509</v>
      </c>
      <c r="D225" s="3" t="n">
        <v>38335</v>
      </c>
      <c r="F225" s="2" t="s">
        <v>731</v>
      </c>
      <c r="G225" s="1" t="n">
        <v>236010.03215</v>
      </c>
      <c r="H225" s="1" t="n">
        <v>141436.57791</v>
      </c>
      <c r="I225" s="1" t="n">
        <f aca="false">G225+500111</f>
        <v>736121.03215</v>
      </c>
      <c r="J225" s="1" t="n">
        <f aca="false">H225+500288</f>
        <v>641724.57791</v>
      </c>
      <c r="K225" s="1" t="n">
        <v>5041</v>
      </c>
      <c r="L225" s="1" t="n">
        <v>3719</v>
      </c>
      <c r="M225" s="2" t="s">
        <v>35</v>
      </c>
      <c r="N225" s="2" t="s">
        <v>732</v>
      </c>
      <c r="Q225" s="1" t="n">
        <v>19</v>
      </c>
      <c r="S225" s="2" t="s">
        <v>713</v>
      </c>
      <c r="T225" s="2" t="s">
        <v>722</v>
      </c>
      <c r="U225" s="1" t="n">
        <v>1308</v>
      </c>
      <c r="X225" s="2" t="s">
        <v>723</v>
      </c>
      <c r="Y225" s="2" t="s">
        <v>41</v>
      </c>
      <c r="AC225" s="2" t="s">
        <v>693</v>
      </c>
      <c r="AD225" s="1" t="n">
        <v>8</v>
      </c>
    </row>
    <row r="226" customFormat="false" ht="12.75" hidden="false" customHeight="false" outlineLevel="0" collapsed="false">
      <c r="A226" s="1" t="n">
        <v>499</v>
      </c>
      <c r="B226" s="2" t="s">
        <v>733</v>
      </c>
      <c r="C226" s="3" t="n">
        <v>37336</v>
      </c>
      <c r="D226" s="3" t="n">
        <v>39161</v>
      </c>
      <c r="G226" s="1" t="n">
        <v>236101.57068</v>
      </c>
      <c r="H226" s="1" t="n">
        <v>143417.73668</v>
      </c>
      <c r="I226" s="1" t="n">
        <f aca="false">G226+500111</f>
        <v>736212.57068</v>
      </c>
      <c r="J226" s="1" t="n">
        <f aca="false">H226+500288</f>
        <v>643705.73668</v>
      </c>
      <c r="K226" s="1" t="n">
        <v>5044</v>
      </c>
      <c r="L226" s="1" t="n">
        <v>3784</v>
      </c>
      <c r="M226" s="2" t="s">
        <v>35</v>
      </c>
      <c r="N226" s="2" t="s">
        <v>734</v>
      </c>
      <c r="P226" s="2" t="s">
        <v>712</v>
      </c>
      <c r="Q226" s="1" t="n">
        <v>19</v>
      </c>
      <c r="S226" s="2" t="s">
        <v>298</v>
      </c>
      <c r="T226" s="2" t="s">
        <v>299</v>
      </c>
      <c r="U226" s="1" t="n">
        <v>1555</v>
      </c>
      <c r="X226" s="2" t="s">
        <v>40</v>
      </c>
      <c r="AC226" s="2" t="s">
        <v>693</v>
      </c>
      <c r="AD226" s="1" t="n">
        <v>8</v>
      </c>
    </row>
    <row r="227" customFormat="false" ht="12.75" hidden="false" customHeight="false" outlineLevel="0" collapsed="false">
      <c r="A227" s="1" t="n">
        <v>148</v>
      </c>
      <c r="B227" s="2" t="s">
        <v>735</v>
      </c>
      <c r="C227" s="3" t="n">
        <v>28997</v>
      </c>
      <c r="G227" s="1" t="n">
        <v>236559</v>
      </c>
      <c r="H227" s="1" t="n">
        <v>141863</v>
      </c>
      <c r="I227" s="1" t="n">
        <f aca="false">G227+500111</f>
        <v>736670</v>
      </c>
      <c r="J227" s="1" t="n">
        <f aca="false">H227+500288</f>
        <v>642151</v>
      </c>
      <c r="K227" s="1" t="n">
        <v>5059</v>
      </c>
      <c r="L227" s="1" t="n">
        <v>3733</v>
      </c>
      <c r="M227" s="2" t="s">
        <v>35</v>
      </c>
      <c r="N227" s="2" t="s">
        <v>736</v>
      </c>
      <c r="Q227" s="1" t="n">
        <v>19</v>
      </c>
      <c r="S227" s="2" t="s">
        <v>737</v>
      </c>
      <c r="T227" s="2" t="s">
        <v>738</v>
      </c>
      <c r="U227" s="1" t="n">
        <v>1379</v>
      </c>
      <c r="V227" s="1" t="n">
        <v>23</v>
      </c>
      <c r="W227" s="1" t="n">
        <v>61</v>
      </c>
      <c r="X227" s="2" t="s">
        <v>47</v>
      </c>
      <c r="Y227" s="2" t="s">
        <v>48</v>
      </c>
      <c r="AC227" s="2" t="s">
        <v>693</v>
      </c>
      <c r="AD227" s="1" t="n">
        <v>8</v>
      </c>
    </row>
    <row r="228" customFormat="false" ht="12.75" hidden="false" customHeight="false" outlineLevel="0" collapsed="false">
      <c r="A228" s="1" t="n">
        <v>339</v>
      </c>
      <c r="B228" s="2" t="s">
        <v>739</v>
      </c>
      <c r="C228" s="3" t="n">
        <v>34540</v>
      </c>
      <c r="G228" s="1" t="n">
        <v>237595</v>
      </c>
      <c r="H228" s="1" t="n">
        <v>143174</v>
      </c>
      <c r="I228" s="1" t="n">
        <f aca="false">G228+500111</f>
        <v>737706</v>
      </c>
      <c r="J228" s="1" t="n">
        <f aca="false">H228+500288</f>
        <v>643462</v>
      </c>
      <c r="K228" s="1" t="n">
        <v>5093</v>
      </c>
      <c r="L228" s="1" t="n">
        <v>3776</v>
      </c>
      <c r="M228" s="2" t="s">
        <v>35</v>
      </c>
      <c r="N228" s="2" t="s">
        <v>740</v>
      </c>
      <c r="Q228" s="1" t="n">
        <v>19</v>
      </c>
      <c r="S228" s="2" t="s">
        <v>713</v>
      </c>
      <c r="T228" s="2" t="s">
        <v>741</v>
      </c>
      <c r="U228" s="1" t="n">
        <v>1663</v>
      </c>
      <c r="V228" s="1" t="n">
        <v>20</v>
      </c>
      <c r="W228" s="1" t="n">
        <v>40</v>
      </c>
      <c r="X228" s="2" t="s">
        <v>58</v>
      </c>
      <c r="Y228" s="2" t="s">
        <v>48</v>
      </c>
      <c r="AC228" s="2" t="s">
        <v>693</v>
      </c>
      <c r="AD228" s="1" t="n">
        <v>8</v>
      </c>
    </row>
    <row r="229" customFormat="false" ht="12.75" hidden="false" customHeight="false" outlineLevel="0" collapsed="false">
      <c r="A229" s="1" t="n">
        <v>348</v>
      </c>
      <c r="B229" s="2" t="s">
        <v>742</v>
      </c>
      <c r="C229" s="3" t="n">
        <v>34165</v>
      </c>
      <c r="D229" s="3" t="n">
        <v>35990</v>
      </c>
      <c r="G229" s="1" t="n">
        <v>237656.079</v>
      </c>
      <c r="H229" s="1" t="n">
        <v>144545.39722</v>
      </c>
      <c r="I229" s="1" t="n">
        <f aca="false">G229+500111</f>
        <v>737767.079</v>
      </c>
      <c r="J229" s="1" t="n">
        <f aca="false">H229+500288</f>
        <v>644833.39722</v>
      </c>
      <c r="K229" s="1" t="n">
        <v>5095</v>
      </c>
      <c r="L229" s="1" t="n">
        <v>3821</v>
      </c>
      <c r="M229" s="2" t="s">
        <v>35</v>
      </c>
      <c r="N229" s="2" t="s">
        <v>743</v>
      </c>
      <c r="Q229" s="1" t="n">
        <v>19</v>
      </c>
      <c r="S229" s="2" t="s">
        <v>72</v>
      </c>
      <c r="T229" s="2" t="s">
        <v>78</v>
      </c>
      <c r="U229" s="1" t="n">
        <v>6816</v>
      </c>
      <c r="V229" s="1" t="n">
        <v>41</v>
      </c>
      <c r="W229" s="1" t="n">
        <v>52</v>
      </c>
      <c r="X229" s="2" t="s">
        <v>121</v>
      </c>
      <c r="Y229" s="2" t="s">
        <v>48</v>
      </c>
      <c r="AC229" s="2" t="s">
        <v>693</v>
      </c>
      <c r="AD229" s="1" t="n">
        <v>8</v>
      </c>
    </row>
    <row r="230" customFormat="false" ht="12.75" hidden="false" customHeight="false" outlineLevel="0" collapsed="false">
      <c r="A230" s="1" t="n">
        <v>234</v>
      </c>
      <c r="B230" s="2" t="s">
        <v>744</v>
      </c>
      <c r="C230" s="3" t="n">
        <v>32980</v>
      </c>
      <c r="G230" s="1" t="n">
        <v>237962.55541</v>
      </c>
      <c r="H230" s="1" t="n">
        <v>177798.44746</v>
      </c>
      <c r="I230" s="1" t="n">
        <f aca="false">G230+500111</f>
        <v>738073.55541</v>
      </c>
      <c r="J230" s="1" t="n">
        <f aca="false">H230+500288</f>
        <v>678086.44746</v>
      </c>
      <c r="K230" s="1" t="n">
        <v>5105</v>
      </c>
      <c r="L230" s="1" t="n">
        <v>4912</v>
      </c>
      <c r="M230" s="2" t="s">
        <v>35</v>
      </c>
      <c r="N230" s="2" t="s">
        <v>745</v>
      </c>
      <c r="P230" s="2" t="s">
        <v>667</v>
      </c>
      <c r="Q230" s="1" t="n">
        <v>6</v>
      </c>
      <c r="S230" s="2" t="s">
        <v>335</v>
      </c>
      <c r="T230" s="2" t="s">
        <v>746</v>
      </c>
      <c r="U230" s="1" t="n">
        <v>454</v>
      </c>
      <c r="V230" s="1" t="n">
        <v>30</v>
      </c>
      <c r="W230" s="1" t="n">
        <v>91</v>
      </c>
      <c r="Y230" s="2" t="s">
        <v>48</v>
      </c>
      <c r="AC230" s="2" t="s">
        <v>388</v>
      </c>
      <c r="AD230" s="1" t="n">
        <v>7</v>
      </c>
    </row>
    <row r="231" customFormat="false" ht="12.75" hidden="false" customHeight="false" outlineLevel="0" collapsed="false">
      <c r="A231" s="1" t="n">
        <v>472</v>
      </c>
      <c r="B231" s="2" t="s">
        <v>747</v>
      </c>
      <c r="C231" s="3" t="n">
        <v>36817</v>
      </c>
      <c r="G231" s="1" t="n">
        <v>237962.55541</v>
      </c>
      <c r="H231" s="1" t="n">
        <v>177798.44746</v>
      </c>
      <c r="I231" s="1" t="n">
        <f aca="false">G231+500111</f>
        <v>738073.55541</v>
      </c>
      <c r="J231" s="1" t="n">
        <f aca="false">H231+500288</f>
        <v>678086.44746</v>
      </c>
      <c r="K231" s="1" t="n">
        <v>5105</v>
      </c>
      <c r="L231" s="1" t="n">
        <v>4912</v>
      </c>
      <c r="M231" s="2" t="s">
        <v>35</v>
      </c>
      <c r="N231" s="2" t="s">
        <v>745</v>
      </c>
      <c r="P231" s="2" t="s">
        <v>667</v>
      </c>
      <c r="Q231" s="1" t="n">
        <v>6</v>
      </c>
      <c r="S231" s="2" t="s">
        <v>339</v>
      </c>
      <c r="T231" s="2" t="s">
        <v>748</v>
      </c>
      <c r="U231" s="1" t="n">
        <v>1091</v>
      </c>
      <c r="V231" s="1" t="n">
        <v>30</v>
      </c>
      <c r="W231" s="1" t="n">
        <v>91</v>
      </c>
      <c r="X231" s="2" t="s">
        <v>393</v>
      </c>
      <c r="Y231" s="2" t="s">
        <v>41</v>
      </c>
      <c r="AC231" s="2" t="s">
        <v>388</v>
      </c>
      <c r="AD231" s="1" t="n">
        <v>7</v>
      </c>
    </row>
    <row r="232" customFormat="false" ht="12.75" hidden="false" customHeight="false" outlineLevel="0" collapsed="false">
      <c r="A232" s="1" t="n">
        <v>179</v>
      </c>
      <c r="B232" s="2" t="s">
        <v>749</v>
      </c>
      <c r="C232" s="3" t="n">
        <v>30060</v>
      </c>
      <c r="G232" s="1" t="n">
        <v>238267.50242</v>
      </c>
      <c r="H232" s="1" t="n">
        <v>180815.89629</v>
      </c>
      <c r="I232" s="1" t="n">
        <f aca="false">G232+500111</f>
        <v>738378.50242</v>
      </c>
      <c r="J232" s="1" t="n">
        <f aca="false">H232+500288</f>
        <v>681103.89629</v>
      </c>
      <c r="K232" s="1" t="n">
        <v>5115</v>
      </c>
      <c r="L232" s="1" t="n">
        <v>5011</v>
      </c>
      <c r="M232" s="2" t="s">
        <v>35</v>
      </c>
      <c r="N232" s="2" t="s">
        <v>750</v>
      </c>
      <c r="P232" s="2" t="s">
        <v>667</v>
      </c>
      <c r="Q232" s="1" t="n">
        <v>6</v>
      </c>
      <c r="S232" s="2" t="s">
        <v>335</v>
      </c>
      <c r="T232" s="2" t="s">
        <v>751</v>
      </c>
      <c r="U232" s="1" t="n">
        <v>273</v>
      </c>
      <c r="V232" s="1" t="n">
        <v>30</v>
      </c>
      <c r="W232" s="1" t="n">
        <v>107</v>
      </c>
      <c r="Y232" s="2" t="s">
        <v>48</v>
      </c>
      <c r="AC232" s="2" t="s">
        <v>388</v>
      </c>
      <c r="AD232" s="1" t="n">
        <v>7</v>
      </c>
    </row>
    <row r="233" customFormat="false" ht="12.75" hidden="false" customHeight="false" outlineLevel="0" collapsed="false">
      <c r="A233" s="1" t="n">
        <v>444</v>
      </c>
      <c r="B233" s="2" t="s">
        <v>752</v>
      </c>
      <c r="C233" s="3" t="n">
        <v>36440</v>
      </c>
      <c r="D233" s="3" t="n">
        <v>38265</v>
      </c>
      <c r="G233" s="1" t="n">
        <v>238267.50242</v>
      </c>
      <c r="H233" s="1" t="n">
        <v>180815.89629</v>
      </c>
      <c r="I233" s="1" t="n">
        <f aca="false">G233+500111</f>
        <v>738378.50242</v>
      </c>
      <c r="J233" s="1" t="n">
        <f aca="false">H233+500288</f>
        <v>681103.89629</v>
      </c>
      <c r="K233" s="1" t="n">
        <v>5115</v>
      </c>
      <c r="L233" s="1" t="n">
        <v>5011</v>
      </c>
      <c r="M233" s="2" t="s">
        <v>35</v>
      </c>
      <c r="N233" s="2" t="s">
        <v>750</v>
      </c>
      <c r="P233" s="2" t="s">
        <v>667</v>
      </c>
      <c r="Q233" s="1" t="n">
        <v>6</v>
      </c>
      <c r="S233" s="2" t="s">
        <v>72</v>
      </c>
      <c r="T233" s="2" t="s">
        <v>78</v>
      </c>
      <c r="U233" s="1" t="n">
        <v>3270</v>
      </c>
      <c r="X233" s="2" t="s">
        <v>40</v>
      </c>
      <c r="Y233" s="2" t="s">
        <v>41</v>
      </c>
      <c r="AC233" s="2" t="s">
        <v>388</v>
      </c>
      <c r="AD233" s="1" t="n">
        <v>7</v>
      </c>
    </row>
    <row r="234" customFormat="false" ht="12.75" hidden="false" customHeight="false" outlineLevel="0" collapsed="false">
      <c r="A234" s="1" t="n">
        <v>359</v>
      </c>
      <c r="B234" s="2" t="s">
        <v>753</v>
      </c>
      <c r="C234" s="3" t="n">
        <v>35496</v>
      </c>
      <c r="D234" s="3" t="n">
        <v>39295</v>
      </c>
      <c r="E234" s="3" t="n">
        <v>37470</v>
      </c>
      <c r="G234" s="1" t="n">
        <v>238451.02503</v>
      </c>
      <c r="H234" s="1" t="n">
        <v>193586.7711</v>
      </c>
      <c r="I234" s="1" t="n">
        <f aca="false">G234+500111</f>
        <v>738562.02503</v>
      </c>
      <c r="J234" s="1" t="n">
        <f aca="false">H234+500288</f>
        <v>693874.7711</v>
      </c>
      <c r="K234" s="1" t="n">
        <v>5121</v>
      </c>
      <c r="L234" s="1" t="n">
        <v>5430</v>
      </c>
      <c r="M234" s="2" t="s">
        <v>54</v>
      </c>
      <c r="N234" s="2" t="s">
        <v>754</v>
      </c>
      <c r="Q234" s="1" t="n">
        <v>6</v>
      </c>
      <c r="S234" s="2" t="s">
        <v>755</v>
      </c>
      <c r="T234" s="2" t="s">
        <v>756</v>
      </c>
      <c r="U234" s="1" t="n">
        <v>658</v>
      </c>
      <c r="X234" s="2" t="s">
        <v>40</v>
      </c>
      <c r="Y234" s="2" t="s">
        <v>41</v>
      </c>
      <c r="AC234" s="2" t="s">
        <v>388</v>
      </c>
      <c r="AD234" s="1" t="n">
        <v>7</v>
      </c>
      <c r="AE234" s="3" t="n">
        <v>38947</v>
      </c>
      <c r="AF234" s="2" t="s">
        <v>757</v>
      </c>
    </row>
    <row r="235" customFormat="false" ht="12.75" hidden="false" customHeight="false" outlineLevel="0" collapsed="false">
      <c r="A235" s="1" t="n">
        <v>372</v>
      </c>
      <c r="B235" s="2" t="s">
        <v>758</v>
      </c>
      <c r="C235" s="3" t="n">
        <v>35571</v>
      </c>
      <c r="D235" s="3" t="n">
        <v>37396</v>
      </c>
      <c r="G235" s="1" t="n">
        <v>238451.02503</v>
      </c>
      <c r="H235" s="1" t="n">
        <v>193586.7711</v>
      </c>
      <c r="I235" s="1" t="n">
        <f aca="false">G235+500111</f>
        <v>738562.02503</v>
      </c>
      <c r="J235" s="1" t="n">
        <f aca="false">H235+500288</f>
        <v>693874.7711</v>
      </c>
      <c r="K235" s="1" t="n">
        <v>5121</v>
      </c>
      <c r="L235" s="1" t="n">
        <v>5430</v>
      </c>
      <c r="M235" s="2" t="s">
        <v>89</v>
      </c>
      <c r="N235" s="2" t="s">
        <v>754</v>
      </c>
      <c r="Q235" s="1" t="n">
        <v>6</v>
      </c>
      <c r="S235" s="2" t="s">
        <v>759</v>
      </c>
      <c r="T235" s="2" t="s">
        <v>760</v>
      </c>
      <c r="U235" s="1" t="n">
        <v>455</v>
      </c>
      <c r="X235" s="2" t="s">
        <v>40</v>
      </c>
      <c r="Y235" s="2" t="s">
        <v>41</v>
      </c>
      <c r="AC235" s="2" t="s">
        <v>388</v>
      </c>
      <c r="AD235" s="1" t="n">
        <v>7</v>
      </c>
    </row>
    <row r="236" customFormat="false" ht="12.75" hidden="false" customHeight="false" outlineLevel="0" collapsed="false">
      <c r="A236" s="1" t="n">
        <v>650</v>
      </c>
      <c r="B236" s="2" t="s">
        <v>761</v>
      </c>
      <c r="D236" s="3" t="n">
        <v>40783</v>
      </c>
      <c r="E236" s="3" t="n">
        <v>38958</v>
      </c>
      <c r="G236" s="1" t="n">
        <v>238624</v>
      </c>
      <c r="H236" s="1" t="n">
        <v>142137</v>
      </c>
      <c r="I236" s="1" t="n">
        <f aca="false">G236+500111</f>
        <v>738735</v>
      </c>
      <c r="J236" s="1" t="n">
        <f aca="false">H236+500288</f>
        <v>642425</v>
      </c>
      <c r="M236" s="2" t="s">
        <v>35</v>
      </c>
      <c r="N236" s="2" t="s">
        <v>762</v>
      </c>
      <c r="P236" s="2" t="s">
        <v>37</v>
      </c>
      <c r="Q236" s="1" t="n">
        <v>17</v>
      </c>
      <c r="S236" s="2" t="s">
        <v>763</v>
      </c>
      <c r="T236" s="2" t="s">
        <v>764</v>
      </c>
      <c r="U236" s="1" t="n">
        <v>1600</v>
      </c>
      <c r="X236" s="2" t="s">
        <v>40</v>
      </c>
      <c r="AC236" s="2" t="s">
        <v>693</v>
      </c>
      <c r="AD236" s="1" t="n">
        <v>8</v>
      </c>
    </row>
    <row r="237" customFormat="false" ht="12.75" hidden="false" customHeight="false" outlineLevel="0" collapsed="false">
      <c r="A237" s="1" t="n">
        <v>292</v>
      </c>
      <c r="B237" s="2" t="s">
        <v>765</v>
      </c>
      <c r="C237" s="3" t="n">
        <v>31093</v>
      </c>
      <c r="G237" s="1" t="n">
        <v>238814.14497</v>
      </c>
      <c r="H237" s="1" t="n">
        <v>141527.87438</v>
      </c>
      <c r="I237" s="1" t="n">
        <f aca="false">G237+500111</f>
        <v>738925.14497</v>
      </c>
      <c r="J237" s="1" t="n">
        <f aca="false">H237+500288</f>
        <v>641815.87438</v>
      </c>
      <c r="K237" s="1" t="n">
        <v>5133</v>
      </c>
      <c r="L237" s="1" t="n">
        <v>3722</v>
      </c>
      <c r="M237" s="2" t="s">
        <v>35</v>
      </c>
      <c r="N237" s="2" t="s">
        <v>766</v>
      </c>
      <c r="Q237" s="1" t="n">
        <v>19</v>
      </c>
      <c r="S237" s="2" t="s">
        <v>767</v>
      </c>
      <c r="T237" s="2" t="s">
        <v>768</v>
      </c>
      <c r="U237" s="1" t="n">
        <v>4356</v>
      </c>
      <c r="V237" s="1" t="n">
        <v>41</v>
      </c>
      <c r="W237" s="1" t="n">
        <v>55</v>
      </c>
      <c r="X237" s="2" t="s">
        <v>47</v>
      </c>
      <c r="Y237" s="2" t="s">
        <v>48</v>
      </c>
      <c r="AC237" s="2" t="s">
        <v>693</v>
      </c>
      <c r="AD237" s="1" t="n">
        <v>8</v>
      </c>
    </row>
    <row r="238" customFormat="false" ht="12.75" hidden="false" customHeight="false" outlineLevel="0" collapsed="false">
      <c r="A238" s="1" t="n">
        <v>331</v>
      </c>
      <c r="B238" s="2" t="s">
        <v>769</v>
      </c>
      <c r="C238" s="3" t="n">
        <v>34753</v>
      </c>
      <c r="G238" s="1" t="n">
        <v>239271.45987</v>
      </c>
      <c r="H238" s="1" t="n">
        <v>143966.2062</v>
      </c>
      <c r="I238" s="1" t="n">
        <f aca="false">G238+500111</f>
        <v>739382.45987</v>
      </c>
      <c r="J238" s="1" t="n">
        <f aca="false">H238+500288</f>
        <v>644254.2062</v>
      </c>
      <c r="K238" s="1" t="n">
        <v>5148</v>
      </c>
      <c r="L238" s="1" t="n">
        <v>3802</v>
      </c>
      <c r="M238" s="2" t="s">
        <v>35</v>
      </c>
      <c r="N238" s="2" t="s">
        <v>770</v>
      </c>
      <c r="Q238" s="1" t="n">
        <v>19</v>
      </c>
      <c r="S238" s="2" t="s">
        <v>771</v>
      </c>
      <c r="T238" s="2" t="s">
        <v>772</v>
      </c>
      <c r="U238" s="1" t="n">
        <v>547</v>
      </c>
      <c r="V238" s="1" t="n">
        <v>40</v>
      </c>
      <c r="W238" s="1" t="n">
        <v>61</v>
      </c>
      <c r="X238" s="2" t="s">
        <v>40</v>
      </c>
      <c r="Y238" s="2" t="s">
        <v>48</v>
      </c>
      <c r="AC238" s="2" t="s">
        <v>693</v>
      </c>
      <c r="AD238" s="1" t="n">
        <v>8</v>
      </c>
    </row>
    <row r="239" customFormat="false" ht="12.75" hidden="false" customHeight="false" outlineLevel="0" collapsed="false">
      <c r="A239" s="1" t="n">
        <v>32</v>
      </c>
      <c r="B239" s="2" t="s">
        <v>773</v>
      </c>
      <c r="C239" s="3" t="n">
        <v>25638</v>
      </c>
      <c r="G239" s="1" t="n">
        <v>239637</v>
      </c>
      <c r="H239" s="1" t="n">
        <v>144241</v>
      </c>
      <c r="I239" s="1" t="n">
        <f aca="false">G239+500111</f>
        <v>739748</v>
      </c>
      <c r="J239" s="1" t="n">
        <f aca="false">H239+500288</f>
        <v>644529</v>
      </c>
      <c r="K239" s="1" t="n">
        <v>5160</v>
      </c>
      <c r="L239" s="1" t="n">
        <v>3811</v>
      </c>
      <c r="M239" s="2" t="s">
        <v>35</v>
      </c>
      <c r="N239" s="2" t="s">
        <v>774</v>
      </c>
      <c r="Q239" s="1" t="n">
        <v>19</v>
      </c>
      <c r="S239" s="2" t="s">
        <v>775</v>
      </c>
      <c r="T239" s="2" t="s">
        <v>776</v>
      </c>
      <c r="U239" s="1" t="n">
        <v>5515</v>
      </c>
      <c r="V239" s="1" t="n">
        <v>30</v>
      </c>
      <c r="W239" s="1" t="n">
        <v>46</v>
      </c>
      <c r="X239" s="2" t="s">
        <v>47</v>
      </c>
      <c r="Y239" s="2" t="s">
        <v>48</v>
      </c>
      <c r="AC239" s="2" t="s">
        <v>693</v>
      </c>
      <c r="AD239" s="1" t="n">
        <v>8</v>
      </c>
    </row>
    <row r="240" customFormat="false" ht="12.75" hidden="false" customHeight="false" outlineLevel="0" collapsed="false">
      <c r="A240" s="1" t="n">
        <v>431</v>
      </c>
      <c r="B240" s="2" t="s">
        <v>777</v>
      </c>
      <c r="C240" s="3" t="n">
        <v>36370</v>
      </c>
      <c r="D240" s="3" t="n">
        <v>38196</v>
      </c>
      <c r="G240" s="1" t="n">
        <v>239789.53783</v>
      </c>
      <c r="H240" s="1" t="n">
        <v>142533.64646</v>
      </c>
      <c r="I240" s="1" t="n">
        <f aca="false">G240+500111</f>
        <v>739900.53783</v>
      </c>
      <c r="J240" s="1" t="n">
        <f aca="false">H240+500288</f>
        <v>642821.64646</v>
      </c>
      <c r="K240" s="1" t="n">
        <v>5165</v>
      </c>
      <c r="L240" s="1" t="n">
        <v>3755</v>
      </c>
      <c r="M240" s="2" t="s">
        <v>35</v>
      </c>
      <c r="N240" s="2" t="s">
        <v>778</v>
      </c>
      <c r="P240" s="2" t="s">
        <v>712</v>
      </c>
      <c r="Q240" s="1" t="n">
        <v>19</v>
      </c>
      <c r="S240" s="2" t="s">
        <v>779</v>
      </c>
      <c r="T240" s="2" t="s">
        <v>780</v>
      </c>
      <c r="U240" s="1" t="n">
        <v>2725</v>
      </c>
      <c r="X240" s="2" t="s">
        <v>781</v>
      </c>
      <c r="Y240" s="2" t="s">
        <v>41</v>
      </c>
      <c r="AC240" s="2" t="s">
        <v>693</v>
      </c>
      <c r="AD240" s="1" t="n">
        <v>8</v>
      </c>
    </row>
    <row r="241" customFormat="false" ht="12.75" hidden="false" customHeight="false" outlineLevel="0" collapsed="false">
      <c r="A241" s="1" t="n">
        <v>40</v>
      </c>
      <c r="B241" s="2" t="s">
        <v>782</v>
      </c>
      <c r="C241" s="3" t="n">
        <v>26207</v>
      </c>
      <c r="D241" s="3" t="n">
        <v>28032</v>
      </c>
      <c r="G241" s="1" t="n">
        <v>240063.88977</v>
      </c>
      <c r="H241" s="1" t="n">
        <v>143265.13907</v>
      </c>
      <c r="I241" s="1" t="n">
        <f aca="false">G241+500111</f>
        <v>740174.88977</v>
      </c>
      <c r="J241" s="1" t="n">
        <f aca="false">H241+500288</f>
        <v>643553.13907</v>
      </c>
      <c r="K241" s="1" t="n">
        <v>5174</v>
      </c>
      <c r="L241" s="1" t="n">
        <v>3779</v>
      </c>
      <c r="M241" s="2" t="s">
        <v>35</v>
      </c>
      <c r="N241" s="2" t="s">
        <v>783</v>
      </c>
      <c r="Q241" s="1" t="n">
        <v>19</v>
      </c>
      <c r="S241" s="2" t="s">
        <v>784</v>
      </c>
      <c r="U241" s="1" t="n">
        <v>11356</v>
      </c>
      <c r="V241" s="1" t="n">
        <v>61</v>
      </c>
      <c r="W241" s="1" t="n">
        <v>91</v>
      </c>
      <c r="X241" s="2" t="s">
        <v>47</v>
      </c>
      <c r="Y241" s="2" t="s">
        <v>48</v>
      </c>
      <c r="AB241" s="2" t="s">
        <v>785</v>
      </c>
      <c r="AC241" s="2" t="s">
        <v>693</v>
      </c>
      <c r="AD241" s="1" t="n">
        <v>8</v>
      </c>
    </row>
    <row r="242" customFormat="false" ht="12.75" hidden="false" customHeight="false" outlineLevel="0" collapsed="false">
      <c r="A242" s="1" t="n">
        <v>229</v>
      </c>
      <c r="B242" s="2" t="s">
        <v>786</v>
      </c>
      <c r="C242" s="3" t="n">
        <v>33064</v>
      </c>
      <c r="G242" s="1" t="n">
        <v>240552</v>
      </c>
      <c r="H242" s="1" t="n">
        <v>145429</v>
      </c>
      <c r="I242" s="1" t="n">
        <f aca="false">G242+500111</f>
        <v>740663</v>
      </c>
      <c r="J242" s="1" t="n">
        <f aca="false">H242+500288</f>
        <v>645717</v>
      </c>
      <c r="K242" s="1" t="n">
        <v>5190</v>
      </c>
      <c r="L242" s="1" t="n">
        <v>3850</v>
      </c>
      <c r="M242" s="2" t="s">
        <v>35</v>
      </c>
      <c r="N242" s="2" t="s">
        <v>787</v>
      </c>
      <c r="Q242" s="1" t="n">
        <v>19</v>
      </c>
      <c r="S242" s="2" t="s">
        <v>231</v>
      </c>
      <c r="T242" s="2" t="s">
        <v>788</v>
      </c>
      <c r="U242" s="1" t="n">
        <v>6814</v>
      </c>
      <c r="V242" s="1" t="n">
        <v>46</v>
      </c>
      <c r="W242" s="1" t="n">
        <v>91</v>
      </c>
      <c r="X242" s="2" t="s">
        <v>47</v>
      </c>
      <c r="Y242" s="2" t="s">
        <v>48</v>
      </c>
      <c r="AC242" s="2" t="s">
        <v>693</v>
      </c>
      <c r="AD242" s="1" t="n">
        <v>8</v>
      </c>
    </row>
    <row r="243" customFormat="false" ht="12.75" hidden="false" customHeight="false" outlineLevel="0" collapsed="false">
      <c r="A243" s="1" t="n">
        <v>68</v>
      </c>
      <c r="B243" s="2" t="s">
        <v>789</v>
      </c>
      <c r="C243" s="3" t="n">
        <v>27060</v>
      </c>
      <c r="G243" s="1" t="n">
        <v>241130.79031</v>
      </c>
      <c r="H243" s="1" t="n">
        <v>145642.48119</v>
      </c>
      <c r="I243" s="1" t="n">
        <f aca="false">G243+500111</f>
        <v>741241.79031</v>
      </c>
      <c r="J243" s="1" t="n">
        <f aca="false">H243+500288</f>
        <v>645930.48119</v>
      </c>
      <c r="K243" s="1" t="n">
        <v>5209</v>
      </c>
      <c r="L243" s="1" t="n">
        <v>3857</v>
      </c>
      <c r="M243" s="2" t="s">
        <v>35</v>
      </c>
      <c r="N243" s="2" t="s">
        <v>790</v>
      </c>
      <c r="Q243" s="1" t="n">
        <v>19</v>
      </c>
      <c r="S243" s="2" t="s">
        <v>119</v>
      </c>
      <c r="T243" s="2" t="s">
        <v>120</v>
      </c>
      <c r="U243" s="1" t="n">
        <v>6814</v>
      </c>
      <c r="V243" s="1" t="n">
        <v>41</v>
      </c>
      <c r="W243" s="1" t="n">
        <v>46</v>
      </c>
      <c r="X243" s="2" t="s">
        <v>47</v>
      </c>
      <c r="Y243" s="2" t="s">
        <v>48</v>
      </c>
      <c r="AC243" s="2" t="s">
        <v>693</v>
      </c>
      <c r="AD243" s="1" t="n">
        <v>8</v>
      </c>
    </row>
    <row r="244" customFormat="false" ht="12.75" hidden="false" customHeight="false" outlineLevel="0" collapsed="false">
      <c r="A244" s="1" t="n">
        <v>264</v>
      </c>
      <c r="B244" s="2" t="s">
        <v>791</v>
      </c>
      <c r="C244" s="3" t="n">
        <v>31946</v>
      </c>
      <c r="G244" s="1" t="n">
        <v>242108.65458</v>
      </c>
      <c r="H244" s="1" t="n">
        <v>195506.79062</v>
      </c>
      <c r="I244" s="1" t="n">
        <f aca="false">G244+500111</f>
        <v>742219.65458</v>
      </c>
      <c r="J244" s="1" t="n">
        <f aca="false">H244+500288</f>
        <v>695794.79062</v>
      </c>
      <c r="K244" s="1" t="n">
        <v>5241</v>
      </c>
      <c r="L244" s="1" t="n">
        <v>5493</v>
      </c>
      <c r="M244" s="2" t="s">
        <v>35</v>
      </c>
      <c r="N244" s="2" t="s">
        <v>792</v>
      </c>
      <c r="P244" s="2" t="s">
        <v>37</v>
      </c>
      <c r="Q244" s="1" t="n">
        <v>6</v>
      </c>
      <c r="S244" s="2" t="s">
        <v>793</v>
      </c>
      <c r="T244" s="2" t="s">
        <v>794</v>
      </c>
      <c r="U244" s="1" t="n">
        <v>263</v>
      </c>
      <c r="V244" s="1" t="n">
        <v>20</v>
      </c>
      <c r="W244" s="1" t="n">
        <v>23</v>
      </c>
      <c r="Y244" s="2" t="s">
        <v>48</v>
      </c>
      <c r="AC244" s="2" t="s">
        <v>388</v>
      </c>
      <c r="AD244" s="1" t="n">
        <v>7</v>
      </c>
    </row>
    <row r="245" customFormat="false" ht="12.75" hidden="false" customHeight="false" outlineLevel="0" collapsed="false">
      <c r="A245" s="1" t="n">
        <v>562</v>
      </c>
      <c r="B245" s="2" t="s">
        <v>795</v>
      </c>
      <c r="C245" s="3" t="n">
        <v>38030</v>
      </c>
      <c r="D245" s="3" t="n">
        <v>39855</v>
      </c>
      <c r="G245" s="1" t="n">
        <v>242198</v>
      </c>
      <c r="H245" s="1" t="n">
        <v>146222</v>
      </c>
      <c r="I245" s="1" t="n">
        <f aca="false">G245+500111</f>
        <v>742309</v>
      </c>
      <c r="J245" s="1" t="n">
        <f aca="false">H245+500288</f>
        <v>646510</v>
      </c>
      <c r="M245" s="2" t="s">
        <v>35</v>
      </c>
      <c r="N245" s="2" t="s">
        <v>796</v>
      </c>
      <c r="P245" s="2" t="s">
        <v>37</v>
      </c>
      <c r="Q245" s="1" t="n">
        <v>19</v>
      </c>
      <c r="S245" s="2" t="s">
        <v>797</v>
      </c>
      <c r="T245" s="2" t="s">
        <v>798</v>
      </c>
      <c r="U245" s="1" t="n">
        <v>5000</v>
      </c>
      <c r="X245" s="2" t="s">
        <v>47</v>
      </c>
      <c r="AC245" s="2" t="s">
        <v>693</v>
      </c>
      <c r="AD245" s="1" t="n">
        <v>8</v>
      </c>
    </row>
    <row r="246" customFormat="false" ht="12.75" hidden="false" customHeight="false" outlineLevel="0" collapsed="false">
      <c r="A246" s="1" t="n">
        <v>76</v>
      </c>
      <c r="B246" s="2" t="s">
        <v>799</v>
      </c>
      <c r="C246" s="3" t="n">
        <v>27201</v>
      </c>
      <c r="G246" s="1" t="n">
        <v>242350</v>
      </c>
      <c r="H246" s="1" t="n">
        <v>144637</v>
      </c>
      <c r="I246" s="1" t="n">
        <f aca="false">G246+500111</f>
        <v>742461</v>
      </c>
      <c r="J246" s="1" t="n">
        <f aca="false">H246+500288</f>
        <v>644925</v>
      </c>
      <c r="K246" s="1" t="n">
        <v>5249</v>
      </c>
      <c r="L246" s="1" t="n">
        <v>3824</v>
      </c>
      <c r="M246" s="2" t="s">
        <v>35</v>
      </c>
      <c r="N246" s="2" t="s">
        <v>800</v>
      </c>
      <c r="P246" s="2" t="s">
        <v>801</v>
      </c>
      <c r="Q246" s="1" t="n">
        <v>19</v>
      </c>
      <c r="S246" s="2" t="s">
        <v>119</v>
      </c>
      <c r="T246" s="2" t="s">
        <v>120</v>
      </c>
      <c r="U246" s="1" t="n">
        <v>9085</v>
      </c>
      <c r="V246" s="1" t="n">
        <v>41</v>
      </c>
      <c r="W246" s="1" t="n">
        <v>61</v>
      </c>
      <c r="Y246" s="2" t="s">
        <v>48</v>
      </c>
      <c r="AC246" s="2" t="s">
        <v>693</v>
      </c>
      <c r="AD246" s="1" t="n">
        <v>8</v>
      </c>
    </row>
    <row r="247" customFormat="false" ht="12.75" hidden="false" customHeight="false" outlineLevel="0" collapsed="false">
      <c r="A247" s="1" t="n">
        <v>278</v>
      </c>
      <c r="B247" s="2" t="s">
        <v>802</v>
      </c>
      <c r="C247" s="3" t="n">
        <v>31495</v>
      </c>
      <c r="G247" s="1" t="n">
        <v>242350</v>
      </c>
      <c r="H247" s="1" t="n">
        <v>144637</v>
      </c>
      <c r="I247" s="1" t="n">
        <f aca="false">G247+500111</f>
        <v>742461</v>
      </c>
      <c r="J247" s="1" t="n">
        <f aca="false">H247+500288</f>
        <v>644925</v>
      </c>
      <c r="K247" s="1" t="n">
        <v>5249</v>
      </c>
      <c r="L247" s="1" t="n">
        <v>3824</v>
      </c>
      <c r="M247" s="2" t="s">
        <v>35</v>
      </c>
      <c r="N247" s="2" t="s">
        <v>803</v>
      </c>
      <c r="Q247" s="1" t="n">
        <v>19</v>
      </c>
      <c r="S247" s="2" t="s">
        <v>804</v>
      </c>
      <c r="T247" s="2" t="s">
        <v>805</v>
      </c>
      <c r="U247" s="1" t="n">
        <v>3634</v>
      </c>
      <c r="V247" s="1" t="n">
        <v>41</v>
      </c>
      <c r="W247" s="1" t="n">
        <v>107</v>
      </c>
      <c r="X247" s="2" t="s">
        <v>47</v>
      </c>
      <c r="Y247" s="2" t="s">
        <v>48</v>
      </c>
      <c r="AC247" s="2" t="s">
        <v>693</v>
      </c>
      <c r="AD247" s="1" t="n">
        <v>8</v>
      </c>
    </row>
    <row r="248" customFormat="false" ht="12.75" hidden="false" customHeight="false" outlineLevel="0" collapsed="false">
      <c r="A248" s="1" t="n">
        <v>469</v>
      </c>
      <c r="B248" s="2" t="s">
        <v>806</v>
      </c>
      <c r="C248" s="3" t="n">
        <v>36789</v>
      </c>
      <c r="D248" s="3" t="n">
        <v>38614</v>
      </c>
      <c r="G248" s="1" t="n">
        <v>242352.48854</v>
      </c>
      <c r="H248" s="1" t="n">
        <v>195476.29885</v>
      </c>
      <c r="I248" s="1" t="n">
        <f aca="false">G248+500111</f>
        <v>742463.48854</v>
      </c>
      <c r="J248" s="1" t="n">
        <f aca="false">H248+500288</f>
        <v>695764.29885</v>
      </c>
      <c r="K248" s="1" t="n">
        <v>5249</v>
      </c>
      <c r="L248" s="1" t="n">
        <v>5492</v>
      </c>
      <c r="M248" s="2" t="s">
        <v>89</v>
      </c>
      <c r="N248" s="2" t="s">
        <v>807</v>
      </c>
      <c r="Q248" s="1" t="n">
        <v>6</v>
      </c>
      <c r="R248" s="2" t="s">
        <v>807</v>
      </c>
      <c r="S248" s="2" t="s">
        <v>808</v>
      </c>
      <c r="T248" s="2" t="s">
        <v>809</v>
      </c>
      <c r="U248" s="1" t="n">
        <v>30</v>
      </c>
      <c r="X248" s="2" t="s">
        <v>47</v>
      </c>
      <c r="Y248" s="2" t="s">
        <v>41</v>
      </c>
      <c r="AC248" s="2" t="s">
        <v>388</v>
      </c>
      <c r="AD248" s="1" t="n">
        <v>7</v>
      </c>
      <c r="AE248" s="3" t="n">
        <v>38947</v>
      </c>
      <c r="AF248" s="2" t="s">
        <v>810</v>
      </c>
    </row>
    <row r="249" customFormat="false" ht="12.75" hidden="false" customHeight="false" outlineLevel="0" collapsed="false">
      <c r="A249" s="1" t="n">
        <v>47</v>
      </c>
      <c r="B249" s="2" t="s">
        <v>811</v>
      </c>
      <c r="C249" s="3" t="n">
        <v>26629</v>
      </c>
      <c r="G249" s="1" t="n">
        <v>242594</v>
      </c>
      <c r="H249" s="1" t="n">
        <v>146496</v>
      </c>
      <c r="I249" s="1" t="n">
        <f aca="false">G249+500111</f>
        <v>742705</v>
      </c>
      <c r="J249" s="1" t="n">
        <f aca="false">H249+500288</f>
        <v>646784</v>
      </c>
      <c r="K249" s="1" t="n">
        <v>5257</v>
      </c>
      <c r="L249" s="1" t="n">
        <v>3885</v>
      </c>
      <c r="M249" s="2" t="s">
        <v>35</v>
      </c>
      <c r="N249" s="2" t="s">
        <v>812</v>
      </c>
      <c r="Q249" s="1" t="n">
        <v>19</v>
      </c>
      <c r="S249" s="2" t="s">
        <v>813</v>
      </c>
      <c r="T249" s="2" t="s">
        <v>814</v>
      </c>
      <c r="U249" s="1" t="n">
        <v>1090</v>
      </c>
      <c r="V249" s="1" t="n">
        <v>41</v>
      </c>
      <c r="W249" s="1" t="n">
        <v>76</v>
      </c>
      <c r="X249" s="2" t="s">
        <v>47</v>
      </c>
      <c r="Y249" s="2" t="s">
        <v>48</v>
      </c>
      <c r="AC249" s="2" t="s">
        <v>693</v>
      </c>
      <c r="AD249" s="1" t="n">
        <v>8</v>
      </c>
    </row>
    <row r="250" customFormat="false" ht="12.75" hidden="false" customHeight="false" outlineLevel="0" collapsed="false">
      <c r="A250" s="1" t="n">
        <v>49</v>
      </c>
      <c r="B250" s="2" t="s">
        <v>815</v>
      </c>
      <c r="C250" s="3" t="n">
        <v>26674</v>
      </c>
      <c r="D250" s="3" t="n">
        <v>28499</v>
      </c>
      <c r="E250" s="3" t="n">
        <v>26674</v>
      </c>
      <c r="G250" s="1" t="n">
        <v>242655</v>
      </c>
      <c r="H250" s="1" t="n">
        <v>142625</v>
      </c>
      <c r="I250" s="1" t="n">
        <f aca="false">G250+500111</f>
        <v>742766</v>
      </c>
      <c r="J250" s="1" t="n">
        <f aca="false">H250+500288</f>
        <v>642913</v>
      </c>
      <c r="K250" s="1" t="n">
        <v>5259</v>
      </c>
      <c r="L250" s="1" t="n">
        <v>3758</v>
      </c>
      <c r="M250" s="2" t="s">
        <v>35</v>
      </c>
      <c r="N250" s="2" t="s">
        <v>816</v>
      </c>
      <c r="P250" s="2" t="s">
        <v>718</v>
      </c>
      <c r="Q250" s="1" t="n">
        <v>19</v>
      </c>
      <c r="S250" s="2" t="s">
        <v>817</v>
      </c>
      <c r="T250" s="2" t="s">
        <v>818</v>
      </c>
      <c r="U250" s="1" t="n">
        <v>2271</v>
      </c>
      <c r="V250" s="1" t="n">
        <v>30</v>
      </c>
      <c r="W250" s="1" t="n">
        <v>40</v>
      </c>
      <c r="X250" s="2" t="s">
        <v>47</v>
      </c>
      <c r="Y250" s="2" t="s">
        <v>48</v>
      </c>
      <c r="AC250" s="2" t="s">
        <v>693</v>
      </c>
      <c r="AD250" s="1" t="n">
        <v>8</v>
      </c>
    </row>
    <row r="251" customFormat="false" ht="12.75" hidden="false" customHeight="false" outlineLevel="0" collapsed="false">
      <c r="A251" s="1" t="n">
        <v>576</v>
      </c>
      <c r="B251" s="2" t="s">
        <v>819</v>
      </c>
      <c r="C251" s="3" t="n">
        <v>38232</v>
      </c>
      <c r="D251" s="3" t="n">
        <v>40057</v>
      </c>
      <c r="G251" s="1" t="n">
        <v>243141</v>
      </c>
      <c r="H251" s="1" t="n">
        <v>143347</v>
      </c>
      <c r="I251" s="1" t="n">
        <f aca="false">G251+500111</f>
        <v>743252</v>
      </c>
      <c r="J251" s="1" t="n">
        <f aca="false">H251+500288</f>
        <v>643635</v>
      </c>
      <c r="M251" s="2" t="s">
        <v>35</v>
      </c>
      <c r="N251" s="2" t="s">
        <v>820</v>
      </c>
      <c r="P251" s="2" t="s">
        <v>821</v>
      </c>
      <c r="Q251" s="1" t="n">
        <v>19</v>
      </c>
      <c r="S251" s="2" t="s">
        <v>822</v>
      </c>
      <c r="T251" s="2" t="s">
        <v>823</v>
      </c>
      <c r="U251" s="1" t="n">
        <v>860</v>
      </c>
      <c r="X251" s="2" t="s">
        <v>40</v>
      </c>
      <c r="AC251" s="2" t="s">
        <v>693</v>
      </c>
      <c r="AD251" s="1" t="n">
        <v>8</v>
      </c>
    </row>
    <row r="252" customFormat="false" ht="12.75" hidden="false" customHeight="false" outlineLevel="0" collapsed="false">
      <c r="A252" s="1" t="n">
        <v>344</v>
      </c>
      <c r="B252" s="2" t="s">
        <v>824</v>
      </c>
      <c r="C252" s="3" t="n">
        <v>34309</v>
      </c>
      <c r="G252" s="1" t="n">
        <v>243449.59872</v>
      </c>
      <c r="H252" s="1" t="n">
        <v>192519.73797</v>
      </c>
      <c r="I252" s="1" t="n">
        <f aca="false">G252+500111</f>
        <v>743560.59872</v>
      </c>
      <c r="J252" s="1" t="n">
        <f aca="false">H252+500288</f>
        <v>692807.73797</v>
      </c>
      <c r="K252" s="1" t="n">
        <v>5285</v>
      </c>
      <c r="L252" s="1" t="n">
        <v>5395</v>
      </c>
      <c r="M252" s="2" t="s">
        <v>35</v>
      </c>
      <c r="N252" s="2" t="s">
        <v>825</v>
      </c>
      <c r="P252" s="2" t="s">
        <v>667</v>
      </c>
      <c r="Q252" s="1" t="n">
        <v>6</v>
      </c>
      <c r="S252" s="2" t="s">
        <v>826</v>
      </c>
      <c r="T252" s="2" t="s">
        <v>827</v>
      </c>
      <c r="U252" s="1" t="n">
        <v>1135</v>
      </c>
      <c r="V252" s="1" t="n">
        <v>31</v>
      </c>
      <c r="W252" s="1" t="n">
        <v>46</v>
      </c>
      <c r="Y252" s="2" t="s">
        <v>48</v>
      </c>
      <c r="AC252" s="2" t="s">
        <v>388</v>
      </c>
      <c r="AD252" s="1" t="n">
        <v>7</v>
      </c>
    </row>
    <row r="253" customFormat="false" ht="12.75" hidden="false" customHeight="false" outlineLevel="0" collapsed="false">
      <c r="A253" s="1" t="n">
        <v>389</v>
      </c>
      <c r="B253" s="2" t="s">
        <v>828</v>
      </c>
      <c r="C253" s="3" t="n">
        <v>35716</v>
      </c>
      <c r="D253" s="3" t="n">
        <v>37541</v>
      </c>
      <c r="G253" s="1" t="n">
        <v>243751.82454</v>
      </c>
      <c r="H253" s="1" t="n">
        <v>141740.98067</v>
      </c>
      <c r="I253" s="1" t="n">
        <f aca="false">G253+500111</f>
        <v>743862.82454</v>
      </c>
      <c r="J253" s="1" t="n">
        <f aca="false">H253+500288</f>
        <v>642028.98067</v>
      </c>
      <c r="K253" s="1" t="n">
        <v>5295</v>
      </c>
      <c r="L253" s="1" t="n">
        <v>3729</v>
      </c>
      <c r="M253" s="2" t="s">
        <v>35</v>
      </c>
      <c r="N253" s="2" t="s">
        <v>829</v>
      </c>
      <c r="P253" s="2" t="s">
        <v>830</v>
      </c>
      <c r="Q253" s="1" t="n">
        <v>19</v>
      </c>
      <c r="S253" s="2" t="s">
        <v>339</v>
      </c>
      <c r="T253" s="2" t="s">
        <v>340</v>
      </c>
      <c r="U253" s="1" t="n">
        <v>5900</v>
      </c>
      <c r="X253" s="2" t="s">
        <v>393</v>
      </c>
      <c r="Y253" s="2" t="s">
        <v>41</v>
      </c>
      <c r="AC253" s="2" t="s">
        <v>693</v>
      </c>
      <c r="AD253" s="1" t="n">
        <v>8</v>
      </c>
    </row>
    <row r="254" customFormat="false" ht="12.75" hidden="false" customHeight="false" outlineLevel="0" collapsed="false">
      <c r="A254" s="1" t="n">
        <v>41</v>
      </c>
      <c r="B254" s="2" t="s">
        <v>831</v>
      </c>
      <c r="C254" s="3" t="n">
        <v>26310</v>
      </c>
      <c r="G254" s="1" t="n">
        <v>243874</v>
      </c>
      <c r="H254" s="1" t="n">
        <v>150976</v>
      </c>
      <c r="I254" s="1" t="n">
        <f aca="false">G254+500111</f>
        <v>743985</v>
      </c>
      <c r="J254" s="1" t="n">
        <f aca="false">H254+500288</f>
        <v>651264</v>
      </c>
      <c r="K254" s="1" t="n">
        <v>5299</v>
      </c>
      <c r="L254" s="1" t="n">
        <v>4032</v>
      </c>
      <c r="M254" s="2" t="s">
        <v>35</v>
      </c>
      <c r="N254" s="2" t="s">
        <v>832</v>
      </c>
      <c r="Q254" s="1" t="n">
        <v>19</v>
      </c>
      <c r="S254" s="2" t="s">
        <v>833</v>
      </c>
      <c r="U254" s="1" t="n">
        <v>427</v>
      </c>
      <c r="V254" s="1" t="n">
        <v>20</v>
      </c>
      <c r="W254" s="1" t="n">
        <v>61</v>
      </c>
      <c r="X254" s="2" t="s">
        <v>834</v>
      </c>
      <c r="Y254" s="2" t="s">
        <v>48</v>
      </c>
      <c r="AC254" s="2" t="s">
        <v>693</v>
      </c>
      <c r="AD254" s="1" t="n">
        <v>8</v>
      </c>
    </row>
    <row r="255" customFormat="false" ht="12.75" hidden="false" customHeight="false" outlineLevel="0" collapsed="false">
      <c r="A255" s="1" t="n">
        <v>388</v>
      </c>
      <c r="B255" s="2" t="s">
        <v>835</v>
      </c>
      <c r="C255" s="3" t="n">
        <v>35716</v>
      </c>
      <c r="D255" s="3" t="n">
        <v>37541</v>
      </c>
      <c r="G255" s="1" t="n">
        <v>243936.07023</v>
      </c>
      <c r="H255" s="1" t="n">
        <v>168806.71139</v>
      </c>
      <c r="I255" s="1" t="n">
        <f aca="false">G255+500111</f>
        <v>744047.07023</v>
      </c>
      <c r="J255" s="1" t="n">
        <f aca="false">H255+500288</f>
        <v>669094.71139</v>
      </c>
      <c r="K255" s="1" t="n">
        <v>5301</v>
      </c>
      <c r="L255" s="1" t="n">
        <v>4617</v>
      </c>
      <c r="M255" s="2" t="s">
        <v>35</v>
      </c>
      <c r="N255" s="2" t="s">
        <v>836</v>
      </c>
      <c r="P255" s="2" t="s">
        <v>830</v>
      </c>
      <c r="Q255" s="1" t="n">
        <v>19</v>
      </c>
      <c r="S255" s="2" t="s">
        <v>339</v>
      </c>
      <c r="T255" s="2" t="s">
        <v>340</v>
      </c>
      <c r="U255" s="1" t="n">
        <v>5000</v>
      </c>
      <c r="X255" s="2" t="s">
        <v>393</v>
      </c>
      <c r="Y255" s="2" t="s">
        <v>41</v>
      </c>
      <c r="AC255" s="2" t="s">
        <v>693</v>
      </c>
      <c r="AD255" s="1" t="n">
        <v>8</v>
      </c>
    </row>
    <row r="256" customFormat="false" ht="12.75" hidden="false" customHeight="false" outlineLevel="0" collapsed="false">
      <c r="A256" s="1" t="n">
        <v>387</v>
      </c>
      <c r="B256" s="2" t="s">
        <v>837</v>
      </c>
      <c r="C256" s="3" t="n">
        <v>35716</v>
      </c>
      <c r="D256" s="3" t="n">
        <v>37541</v>
      </c>
      <c r="G256" s="1" t="n">
        <v>243997.02911</v>
      </c>
      <c r="H256" s="1" t="n">
        <v>168806.70831</v>
      </c>
      <c r="I256" s="1" t="n">
        <f aca="false">G256+500111</f>
        <v>744108.02911</v>
      </c>
      <c r="J256" s="1" t="n">
        <f aca="false">H256+500288</f>
        <v>669094.70831</v>
      </c>
      <c r="K256" s="1" t="n">
        <v>5303</v>
      </c>
      <c r="L256" s="1" t="n">
        <v>4617</v>
      </c>
      <c r="M256" s="2" t="s">
        <v>35</v>
      </c>
      <c r="N256" s="2" t="s">
        <v>838</v>
      </c>
      <c r="P256" s="2" t="s">
        <v>830</v>
      </c>
      <c r="Q256" s="1" t="n">
        <v>19</v>
      </c>
      <c r="S256" s="2" t="s">
        <v>339</v>
      </c>
      <c r="T256" s="2" t="s">
        <v>340</v>
      </c>
      <c r="U256" s="1" t="n">
        <v>5292</v>
      </c>
      <c r="X256" s="2" t="s">
        <v>393</v>
      </c>
      <c r="Y256" s="2" t="s">
        <v>41</v>
      </c>
      <c r="AC256" s="2" t="s">
        <v>693</v>
      </c>
      <c r="AD256" s="1" t="n">
        <v>8</v>
      </c>
    </row>
    <row r="257" customFormat="false" ht="12.75" hidden="false" customHeight="false" outlineLevel="0" collapsed="false">
      <c r="A257" s="1" t="n">
        <v>486</v>
      </c>
      <c r="B257" s="2" t="s">
        <v>839</v>
      </c>
      <c r="C257" s="3" t="n">
        <v>36937</v>
      </c>
      <c r="D257" s="3" t="n">
        <v>38762</v>
      </c>
      <c r="G257" s="1" t="n">
        <v>244760.085</v>
      </c>
      <c r="H257" s="1" t="n">
        <v>189959.39897</v>
      </c>
      <c r="I257" s="1" t="n">
        <f aca="false">G257+500111</f>
        <v>744871.085</v>
      </c>
      <c r="J257" s="1" t="n">
        <f aca="false">H257+500288</f>
        <v>690247.39897</v>
      </c>
      <c r="K257" s="1" t="n">
        <v>5328</v>
      </c>
      <c r="L257" s="1" t="n">
        <v>5311</v>
      </c>
      <c r="M257" s="2" t="s">
        <v>89</v>
      </c>
      <c r="N257" s="2" t="s">
        <v>807</v>
      </c>
      <c r="P257" s="2" t="s">
        <v>667</v>
      </c>
      <c r="Q257" s="1" t="n">
        <v>6</v>
      </c>
      <c r="R257" s="2" t="s">
        <v>807</v>
      </c>
      <c r="S257" s="2" t="s">
        <v>840</v>
      </c>
      <c r="T257" s="2" t="s">
        <v>841</v>
      </c>
      <c r="U257" s="1" t="n">
        <v>10</v>
      </c>
      <c r="X257" s="2" t="s">
        <v>842</v>
      </c>
      <c r="Y257" s="2" t="s">
        <v>41</v>
      </c>
      <c r="AC257" s="2" t="s">
        <v>388</v>
      </c>
      <c r="AD257" s="1" t="n">
        <v>11</v>
      </c>
    </row>
    <row r="258" customFormat="false" ht="12.75" hidden="false" customHeight="false" outlineLevel="0" collapsed="false">
      <c r="A258" s="1" t="n">
        <v>59</v>
      </c>
      <c r="B258" s="2" t="s">
        <v>843</v>
      </c>
      <c r="C258" s="3" t="n">
        <v>26924</v>
      </c>
      <c r="G258" s="1" t="n">
        <v>245032</v>
      </c>
      <c r="H258" s="1" t="n">
        <v>150976</v>
      </c>
      <c r="I258" s="1" t="n">
        <f aca="false">G258+500111</f>
        <v>745143</v>
      </c>
      <c r="J258" s="1" t="n">
        <f aca="false">H258+500288</f>
        <v>651264</v>
      </c>
      <c r="K258" s="1" t="n">
        <v>5337</v>
      </c>
      <c r="L258" s="1" t="n">
        <v>4032</v>
      </c>
      <c r="M258" s="2" t="s">
        <v>35</v>
      </c>
      <c r="N258" s="2" t="s">
        <v>844</v>
      </c>
      <c r="Q258" s="1" t="n">
        <v>19</v>
      </c>
      <c r="S258" s="2" t="s">
        <v>845</v>
      </c>
      <c r="T258" s="2" t="s">
        <v>846</v>
      </c>
      <c r="U258" s="1" t="n">
        <v>368</v>
      </c>
      <c r="V258" s="1" t="n">
        <v>20</v>
      </c>
      <c r="W258" s="1" t="n">
        <v>76</v>
      </c>
      <c r="X258" s="2" t="s">
        <v>40</v>
      </c>
      <c r="Y258" s="2" t="s">
        <v>48</v>
      </c>
      <c r="AC258" s="2" t="s">
        <v>693</v>
      </c>
      <c r="AD258" s="1" t="n">
        <v>8</v>
      </c>
    </row>
    <row r="259" customFormat="false" ht="12.75" hidden="false" customHeight="false" outlineLevel="0" collapsed="false">
      <c r="A259" s="1" t="n">
        <v>498</v>
      </c>
      <c r="B259" s="2" t="s">
        <v>847</v>
      </c>
      <c r="C259" s="3" t="n">
        <v>37277</v>
      </c>
      <c r="G259" s="1" t="n">
        <v>245032.42804</v>
      </c>
      <c r="H259" s="1" t="n">
        <v>150976.1853</v>
      </c>
      <c r="I259" s="1" t="n">
        <f aca="false">G259+500111</f>
        <v>745143.42804</v>
      </c>
      <c r="J259" s="1" t="n">
        <f aca="false">H259+500288</f>
        <v>651264.1853</v>
      </c>
      <c r="K259" s="1" t="n">
        <v>5337</v>
      </c>
      <c r="L259" s="1" t="n">
        <v>4032</v>
      </c>
      <c r="M259" s="2" t="s">
        <v>35</v>
      </c>
      <c r="N259" s="2" t="s">
        <v>844</v>
      </c>
      <c r="P259" s="2" t="s">
        <v>712</v>
      </c>
      <c r="Q259" s="1" t="n">
        <v>19</v>
      </c>
      <c r="S259" s="2" t="s">
        <v>848</v>
      </c>
      <c r="T259" s="2" t="s">
        <v>849</v>
      </c>
      <c r="U259" s="1" t="n">
        <v>600</v>
      </c>
      <c r="X259" s="2" t="s">
        <v>40</v>
      </c>
      <c r="AC259" s="2" t="s">
        <v>693</v>
      </c>
      <c r="AD259" s="1" t="n">
        <v>8</v>
      </c>
    </row>
    <row r="260" customFormat="false" ht="12.75" hidden="false" customHeight="false" outlineLevel="0" collapsed="false">
      <c r="A260" s="1" t="n">
        <v>25</v>
      </c>
      <c r="B260" s="2" t="s">
        <v>850</v>
      </c>
      <c r="C260" s="3" t="n">
        <v>25504</v>
      </c>
      <c r="G260" s="1" t="n">
        <v>245336.90327</v>
      </c>
      <c r="H260" s="1" t="n">
        <v>144666.92645</v>
      </c>
      <c r="I260" s="1" t="n">
        <f aca="false">G260+500111</f>
        <v>745447.90327</v>
      </c>
      <c r="J260" s="1" t="n">
        <f aca="false">H260+500288</f>
        <v>644954.92645</v>
      </c>
      <c r="K260" s="1" t="n">
        <v>5347</v>
      </c>
      <c r="L260" s="1" t="n">
        <v>3825</v>
      </c>
      <c r="M260" s="2" t="s">
        <v>35</v>
      </c>
      <c r="N260" s="2" t="s">
        <v>851</v>
      </c>
      <c r="Q260" s="1" t="n">
        <v>19</v>
      </c>
      <c r="S260" s="2" t="s">
        <v>519</v>
      </c>
      <c r="T260" s="2" t="s">
        <v>520</v>
      </c>
      <c r="U260" s="1" t="n">
        <v>9192</v>
      </c>
      <c r="V260" s="1" t="n">
        <v>51</v>
      </c>
      <c r="W260" s="1" t="n">
        <v>76</v>
      </c>
      <c r="X260" s="2" t="s">
        <v>47</v>
      </c>
      <c r="Y260" s="2" t="s">
        <v>48</v>
      </c>
      <c r="AB260" s="2" t="s">
        <v>852</v>
      </c>
      <c r="AC260" s="2" t="s">
        <v>693</v>
      </c>
      <c r="AD260" s="1" t="n">
        <v>8</v>
      </c>
    </row>
    <row r="261" customFormat="false" ht="12.75" hidden="false" customHeight="false" outlineLevel="0" collapsed="false">
      <c r="A261" s="1" t="n">
        <v>394</v>
      </c>
      <c r="B261" s="2" t="s">
        <v>853</v>
      </c>
      <c r="C261" s="3" t="n">
        <v>35716</v>
      </c>
      <c r="D261" s="3" t="n">
        <v>37541</v>
      </c>
      <c r="G261" s="1" t="n">
        <v>245978.01983</v>
      </c>
      <c r="H261" s="1" t="n">
        <v>165392.91116</v>
      </c>
      <c r="I261" s="1" t="n">
        <f aca="false">G261+500111</f>
        <v>746089.01983</v>
      </c>
      <c r="J261" s="1" t="n">
        <f aca="false">H261+500288</f>
        <v>665680.91116</v>
      </c>
      <c r="K261" s="1" t="n">
        <v>5368</v>
      </c>
      <c r="L261" s="1" t="n">
        <v>4505</v>
      </c>
      <c r="M261" s="2" t="s">
        <v>35</v>
      </c>
      <c r="N261" s="2" t="s">
        <v>854</v>
      </c>
      <c r="P261" s="2" t="s">
        <v>830</v>
      </c>
      <c r="Q261" s="1" t="n">
        <v>19</v>
      </c>
      <c r="S261" s="2" t="s">
        <v>339</v>
      </c>
      <c r="T261" s="2" t="s">
        <v>340</v>
      </c>
      <c r="U261" s="1" t="n">
        <v>6800</v>
      </c>
      <c r="X261" s="2" t="s">
        <v>393</v>
      </c>
      <c r="Y261" s="2" t="s">
        <v>41</v>
      </c>
      <c r="AC261" s="2" t="s">
        <v>693</v>
      </c>
      <c r="AD261" s="1" t="n">
        <v>8</v>
      </c>
    </row>
    <row r="262" customFormat="false" ht="12.75" hidden="false" customHeight="false" outlineLevel="0" collapsed="false">
      <c r="A262" s="1" t="n">
        <v>395</v>
      </c>
      <c r="B262" s="2" t="s">
        <v>855</v>
      </c>
      <c r="C262" s="3" t="n">
        <v>35716</v>
      </c>
      <c r="D262" s="3" t="n">
        <v>37541</v>
      </c>
      <c r="G262" s="1" t="n">
        <v>246008.50697</v>
      </c>
      <c r="H262" s="1" t="n">
        <v>165545.3068</v>
      </c>
      <c r="I262" s="1" t="n">
        <f aca="false">G262+500111</f>
        <v>746119.50697</v>
      </c>
      <c r="J262" s="1" t="n">
        <f aca="false">H262+500288</f>
        <v>665833.3068</v>
      </c>
      <c r="K262" s="1" t="n">
        <v>5369</v>
      </c>
      <c r="L262" s="1" t="n">
        <v>4510</v>
      </c>
      <c r="M262" s="2" t="s">
        <v>35</v>
      </c>
      <c r="N262" s="2" t="s">
        <v>856</v>
      </c>
      <c r="P262" s="2" t="s">
        <v>830</v>
      </c>
      <c r="Q262" s="1" t="n">
        <v>19</v>
      </c>
      <c r="S262" s="2" t="s">
        <v>339</v>
      </c>
      <c r="T262" s="2" t="s">
        <v>340</v>
      </c>
      <c r="U262" s="1" t="n">
        <v>8400</v>
      </c>
      <c r="X262" s="2" t="s">
        <v>393</v>
      </c>
      <c r="Y262" s="2" t="s">
        <v>41</v>
      </c>
      <c r="AC262" s="2" t="s">
        <v>693</v>
      </c>
      <c r="AD262" s="1" t="n">
        <v>8</v>
      </c>
    </row>
    <row r="263" customFormat="false" ht="12.75" hidden="false" customHeight="false" outlineLevel="0" collapsed="false">
      <c r="A263" s="1" t="n">
        <v>127</v>
      </c>
      <c r="B263" s="2" t="s">
        <v>857</v>
      </c>
      <c r="C263" s="3" t="n">
        <v>27856</v>
      </c>
      <c r="G263" s="1" t="n">
        <v>246983.12742</v>
      </c>
      <c r="H263" s="1" t="n">
        <v>151280.881</v>
      </c>
      <c r="I263" s="1" t="n">
        <f aca="false">G263+500111</f>
        <v>747094.12742</v>
      </c>
      <c r="J263" s="1" t="n">
        <f aca="false">H263+500288</f>
        <v>651568.881</v>
      </c>
      <c r="K263" s="1" t="n">
        <v>5401</v>
      </c>
      <c r="L263" s="1" t="n">
        <v>4042</v>
      </c>
      <c r="M263" s="2" t="s">
        <v>35</v>
      </c>
      <c r="N263" s="2" t="s">
        <v>858</v>
      </c>
      <c r="Q263" s="1" t="n">
        <v>19</v>
      </c>
      <c r="S263" s="2" t="s">
        <v>859</v>
      </c>
      <c r="T263" s="2" t="s">
        <v>860</v>
      </c>
      <c r="U263" s="1" t="n">
        <v>197</v>
      </c>
      <c r="V263" s="1" t="n">
        <v>41</v>
      </c>
      <c r="W263" s="1" t="n">
        <v>107</v>
      </c>
      <c r="X263" s="2" t="s">
        <v>47</v>
      </c>
      <c r="Y263" s="2" t="s">
        <v>48</v>
      </c>
      <c r="AC263" s="2" t="s">
        <v>693</v>
      </c>
      <c r="AD263" s="1" t="n">
        <v>8</v>
      </c>
    </row>
    <row r="264" customFormat="false" ht="12.75" hidden="false" customHeight="false" outlineLevel="0" collapsed="false">
      <c r="A264" s="1" t="n">
        <v>75</v>
      </c>
      <c r="B264" s="2" t="s">
        <v>861</v>
      </c>
      <c r="C264" s="3" t="n">
        <v>27232</v>
      </c>
      <c r="G264" s="1" t="n">
        <v>247044</v>
      </c>
      <c r="H264" s="1" t="n">
        <v>149513</v>
      </c>
      <c r="I264" s="1" t="n">
        <f aca="false">G264+500111</f>
        <v>747155</v>
      </c>
      <c r="J264" s="1" t="n">
        <f aca="false">H264+500288</f>
        <v>649801</v>
      </c>
      <c r="K264" s="1" t="n">
        <v>5403</v>
      </c>
      <c r="L264" s="1" t="n">
        <v>3984</v>
      </c>
      <c r="M264" s="2" t="s">
        <v>35</v>
      </c>
      <c r="N264" s="2" t="s">
        <v>862</v>
      </c>
      <c r="P264" s="2" t="s">
        <v>37</v>
      </c>
      <c r="Q264" s="1" t="n">
        <v>19</v>
      </c>
      <c r="S264" s="2" t="s">
        <v>863</v>
      </c>
      <c r="T264" s="2" t="s">
        <v>864</v>
      </c>
      <c r="U264" s="1" t="n">
        <v>341</v>
      </c>
      <c r="V264" s="1" t="n">
        <v>20</v>
      </c>
      <c r="W264" s="1" t="n">
        <v>61</v>
      </c>
      <c r="X264" s="2" t="s">
        <v>47</v>
      </c>
      <c r="Y264" s="2" t="s">
        <v>48</v>
      </c>
      <c r="AB264" s="2" t="s">
        <v>865</v>
      </c>
      <c r="AC264" s="2" t="s">
        <v>693</v>
      </c>
      <c r="AD264" s="1" t="n">
        <v>8</v>
      </c>
    </row>
    <row r="265" customFormat="false" ht="12.75" hidden="false" customHeight="false" outlineLevel="0" collapsed="false">
      <c r="A265" s="1" t="n">
        <v>266</v>
      </c>
      <c r="B265" s="2" t="s">
        <v>866</v>
      </c>
      <c r="C265" s="3" t="n">
        <v>31901</v>
      </c>
      <c r="G265" s="1" t="n">
        <v>248113.03736</v>
      </c>
      <c r="H265" s="1" t="n">
        <v>194195.87111</v>
      </c>
      <c r="I265" s="1" t="n">
        <f aca="false">G265+500111</f>
        <v>748224.03736</v>
      </c>
      <c r="J265" s="1" t="n">
        <f aca="false">H265+500288</f>
        <v>694483.87111</v>
      </c>
      <c r="K265" s="1" t="n">
        <v>5438</v>
      </c>
      <c r="L265" s="1" t="n">
        <v>5450</v>
      </c>
      <c r="M265" s="2" t="s">
        <v>35</v>
      </c>
      <c r="N265" s="2" t="s">
        <v>867</v>
      </c>
      <c r="P265" s="2" t="s">
        <v>37</v>
      </c>
      <c r="Q265" s="1" t="n">
        <v>7</v>
      </c>
      <c r="S265" s="2" t="s">
        <v>868</v>
      </c>
      <c r="T265" s="2" t="s">
        <v>869</v>
      </c>
      <c r="U265" s="1" t="n">
        <v>227</v>
      </c>
      <c r="V265" s="1" t="n">
        <v>41</v>
      </c>
      <c r="W265" s="1" t="n">
        <v>30</v>
      </c>
      <c r="Y265" s="2" t="s">
        <v>48</v>
      </c>
      <c r="AC265" s="2" t="s">
        <v>870</v>
      </c>
      <c r="AD265" s="1" t="n">
        <v>11</v>
      </c>
    </row>
    <row r="266" customFormat="false" ht="12.75" hidden="false" customHeight="false" outlineLevel="0" collapsed="false">
      <c r="A266" s="1" t="n">
        <v>147</v>
      </c>
      <c r="B266" s="2" t="s">
        <v>871</v>
      </c>
      <c r="C266" s="3" t="n">
        <v>28997</v>
      </c>
      <c r="G266" s="1" t="n">
        <v>248294</v>
      </c>
      <c r="H266" s="1" t="n">
        <v>162131</v>
      </c>
      <c r="I266" s="1" t="n">
        <f aca="false">G266+500111</f>
        <v>748405</v>
      </c>
      <c r="J266" s="1" t="n">
        <f aca="false">H266+500288</f>
        <v>662419</v>
      </c>
      <c r="K266" s="1" t="n">
        <v>5444</v>
      </c>
      <c r="L266" s="1" t="n">
        <v>4398</v>
      </c>
      <c r="M266" s="2" t="s">
        <v>35</v>
      </c>
      <c r="N266" s="2" t="s">
        <v>872</v>
      </c>
      <c r="Q266" s="1" t="n">
        <v>19</v>
      </c>
      <c r="S266" s="2" t="s">
        <v>72</v>
      </c>
      <c r="T266" s="2" t="s">
        <v>873</v>
      </c>
      <c r="U266" s="1" t="n">
        <v>6894</v>
      </c>
      <c r="V266" s="1" t="n">
        <v>41</v>
      </c>
      <c r="W266" s="1" t="n">
        <v>244</v>
      </c>
      <c r="X266" s="2" t="s">
        <v>874</v>
      </c>
      <c r="Y266" s="2" t="s">
        <v>48</v>
      </c>
      <c r="AC266" s="2" t="s">
        <v>693</v>
      </c>
      <c r="AD266" s="1" t="n">
        <v>8</v>
      </c>
    </row>
    <row r="267" customFormat="false" ht="12.75" hidden="false" customHeight="false" outlineLevel="0" collapsed="false">
      <c r="A267" s="1" t="n">
        <v>144</v>
      </c>
      <c r="B267" s="2" t="s">
        <v>875</v>
      </c>
      <c r="C267" s="3" t="n">
        <v>28997</v>
      </c>
      <c r="G267" s="1" t="n">
        <v>248660</v>
      </c>
      <c r="H267" s="1" t="n">
        <v>161430</v>
      </c>
      <c r="I267" s="1" t="n">
        <f aca="false">G267+500111</f>
        <v>748771</v>
      </c>
      <c r="J267" s="1" t="n">
        <f aca="false">H267+500288</f>
        <v>661718</v>
      </c>
      <c r="K267" s="1" t="n">
        <v>5456</v>
      </c>
      <c r="L267" s="1" t="n">
        <v>4375</v>
      </c>
      <c r="M267" s="2" t="s">
        <v>35</v>
      </c>
      <c r="N267" s="2" t="s">
        <v>876</v>
      </c>
      <c r="Q267" s="1" t="n">
        <v>19</v>
      </c>
      <c r="S267" s="2" t="s">
        <v>72</v>
      </c>
      <c r="T267" s="2" t="s">
        <v>873</v>
      </c>
      <c r="U267" s="1" t="n">
        <v>11490</v>
      </c>
      <c r="V267" s="1" t="n">
        <v>41</v>
      </c>
      <c r="W267" s="1" t="n">
        <v>159</v>
      </c>
      <c r="X267" s="2" t="s">
        <v>121</v>
      </c>
      <c r="Y267" s="2" t="s">
        <v>48</v>
      </c>
      <c r="AC267" s="2" t="s">
        <v>693</v>
      </c>
      <c r="AD267" s="1" t="n">
        <v>8</v>
      </c>
    </row>
    <row r="268" customFormat="false" ht="12.75" hidden="false" customHeight="false" outlineLevel="0" collapsed="false">
      <c r="A268" s="1" t="n">
        <v>145</v>
      </c>
      <c r="B268" s="2" t="s">
        <v>877</v>
      </c>
      <c r="C268" s="3" t="n">
        <v>28997</v>
      </c>
      <c r="G268" s="1" t="n">
        <v>248660</v>
      </c>
      <c r="H268" s="1" t="n">
        <v>161430</v>
      </c>
      <c r="I268" s="1" t="n">
        <f aca="false">G268+500111</f>
        <v>748771</v>
      </c>
      <c r="J268" s="1" t="n">
        <f aca="false">H268+500288</f>
        <v>661718</v>
      </c>
      <c r="K268" s="1" t="n">
        <v>5456</v>
      </c>
      <c r="L268" s="1" t="n">
        <v>4375</v>
      </c>
      <c r="M268" s="2" t="s">
        <v>35</v>
      </c>
      <c r="N268" s="2" t="s">
        <v>878</v>
      </c>
      <c r="Q268" s="1" t="n">
        <v>19</v>
      </c>
      <c r="S268" s="2" t="s">
        <v>72</v>
      </c>
      <c r="T268" s="2" t="s">
        <v>873</v>
      </c>
      <c r="U268" s="1" t="n">
        <v>11490</v>
      </c>
      <c r="V268" s="1" t="n">
        <v>41</v>
      </c>
      <c r="W268" s="1" t="n">
        <v>187</v>
      </c>
      <c r="X268" s="2" t="s">
        <v>121</v>
      </c>
      <c r="Y268" s="2" t="s">
        <v>48</v>
      </c>
      <c r="AC268" s="2" t="s">
        <v>693</v>
      </c>
      <c r="AD268" s="1" t="n">
        <v>8</v>
      </c>
    </row>
    <row r="269" customFormat="false" ht="12.75" hidden="false" customHeight="false" outlineLevel="0" collapsed="false">
      <c r="A269" s="1" t="n">
        <v>163</v>
      </c>
      <c r="B269" s="2" t="s">
        <v>879</v>
      </c>
      <c r="C269" s="3" t="n">
        <v>29453</v>
      </c>
      <c r="G269" s="1" t="n">
        <v>248842</v>
      </c>
      <c r="H269" s="1" t="n">
        <v>147562</v>
      </c>
      <c r="I269" s="1" t="n">
        <f aca="false">G269+500111</f>
        <v>748953</v>
      </c>
      <c r="J269" s="1" t="n">
        <f aca="false">H269+500288</f>
        <v>647850</v>
      </c>
      <c r="K269" s="1" t="n">
        <v>5462</v>
      </c>
      <c r="L269" s="1" t="n">
        <v>3920</v>
      </c>
      <c r="M269" s="2" t="s">
        <v>35</v>
      </c>
      <c r="N269" s="2" t="s">
        <v>880</v>
      </c>
      <c r="Q269" s="1" t="n">
        <v>19</v>
      </c>
      <c r="S269" s="2" t="s">
        <v>119</v>
      </c>
      <c r="T269" s="2" t="s">
        <v>255</v>
      </c>
      <c r="U269" s="1" t="n">
        <v>3283</v>
      </c>
      <c r="V269" s="1" t="n">
        <v>41</v>
      </c>
      <c r="W269" s="1" t="n">
        <v>30</v>
      </c>
      <c r="Y269" s="2" t="s">
        <v>48</v>
      </c>
      <c r="AC269" s="2" t="s">
        <v>693</v>
      </c>
      <c r="AD269" s="1" t="n">
        <v>8</v>
      </c>
    </row>
    <row r="270" customFormat="false" ht="12.75" hidden="false" customHeight="false" outlineLevel="0" collapsed="false">
      <c r="A270" s="1" t="n">
        <v>318</v>
      </c>
      <c r="B270" s="2" t="s">
        <v>881</v>
      </c>
      <c r="C270" s="3" t="n">
        <v>35039</v>
      </c>
      <c r="G270" s="1" t="n">
        <v>248873.35049</v>
      </c>
      <c r="H270" s="1" t="n">
        <v>161125.64353</v>
      </c>
      <c r="I270" s="1" t="n">
        <f aca="false">G270+500111</f>
        <v>748984.35049</v>
      </c>
      <c r="J270" s="1" t="n">
        <f aca="false">H270+500288</f>
        <v>661413.64353</v>
      </c>
      <c r="K270" s="1" t="n">
        <v>5463</v>
      </c>
      <c r="L270" s="1" t="n">
        <v>4365</v>
      </c>
      <c r="M270" s="2" t="s">
        <v>35</v>
      </c>
      <c r="N270" s="2" t="s">
        <v>882</v>
      </c>
      <c r="Q270" s="1" t="n">
        <v>19</v>
      </c>
      <c r="S270" s="2" t="s">
        <v>767</v>
      </c>
      <c r="T270" s="2" t="s">
        <v>883</v>
      </c>
      <c r="U270" s="1" t="n">
        <v>3270</v>
      </c>
      <c r="V270" s="1" t="n">
        <v>41</v>
      </c>
      <c r="W270" s="1" t="n">
        <v>91</v>
      </c>
      <c r="X270" s="2" t="s">
        <v>47</v>
      </c>
      <c r="Y270" s="2" t="s">
        <v>48</v>
      </c>
      <c r="AC270" s="2" t="s">
        <v>693</v>
      </c>
      <c r="AD270" s="1" t="n">
        <v>8</v>
      </c>
    </row>
    <row r="271" customFormat="false" ht="12.75" hidden="false" customHeight="false" outlineLevel="0" collapsed="false">
      <c r="A271" s="1" t="n">
        <v>166</v>
      </c>
      <c r="B271" s="2" t="s">
        <v>884</v>
      </c>
      <c r="C271" s="3" t="n">
        <v>29507</v>
      </c>
      <c r="G271" s="1" t="n">
        <v>249055.67671</v>
      </c>
      <c r="H271" s="1" t="n">
        <v>150244.47531</v>
      </c>
      <c r="I271" s="1" t="n">
        <f aca="false">G271+500111</f>
        <v>749166.67671</v>
      </c>
      <c r="J271" s="1" t="n">
        <f aca="false">H271+500288</f>
        <v>650532.47531</v>
      </c>
      <c r="K271" s="1" t="n">
        <v>5469</v>
      </c>
      <c r="L271" s="1" t="n">
        <v>4008</v>
      </c>
      <c r="M271" s="2" t="s">
        <v>35</v>
      </c>
      <c r="N271" s="2" t="s">
        <v>885</v>
      </c>
      <c r="Q271" s="1" t="n">
        <v>19</v>
      </c>
      <c r="S271" s="2" t="s">
        <v>119</v>
      </c>
      <c r="T271" s="2" t="s">
        <v>175</v>
      </c>
      <c r="U271" s="1" t="n">
        <v>3414</v>
      </c>
      <c r="V271" s="1" t="n">
        <v>30</v>
      </c>
      <c r="W271" s="1" t="n">
        <v>76</v>
      </c>
      <c r="X271" s="2" t="s">
        <v>121</v>
      </c>
      <c r="Y271" s="2" t="s">
        <v>363</v>
      </c>
      <c r="AC271" s="2" t="s">
        <v>693</v>
      </c>
      <c r="AD271" s="1" t="n">
        <v>8</v>
      </c>
    </row>
    <row r="272" customFormat="false" ht="12.75" hidden="false" customHeight="false" outlineLevel="0" collapsed="false">
      <c r="A272" s="1" t="n">
        <v>146</v>
      </c>
      <c r="B272" s="2" t="s">
        <v>886</v>
      </c>
      <c r="C272" s="3" t="n">
        <v>28997</v>
      </c>
      <c r="G272" s="1" t="n">
        <v>249300</v>
      </c>
      <c r="H272" s="1" t="n">
        <v>161004</v>
      </c>
      <c r="I272" s="1" t="n">
        <f aca="false">G272+500111</f>
        <v>749411</v>
      </c>
      <c r="J272" s="1" t="n">
        <f aca="false">H272+500288</f>
        <v>661292</v>
      </c>
      <c r="K272" s="1" t="n">
        <v>5477</v>
      </c>
      <c r="L272" s="1" t="n">
        <v>4361</v>
      </c>
      <c r="M272" s="2" t="s">
        <v>35</v>
      </c>
      <c r="N272" s="2" t="s">
        <v>887</v>
      </c>
      <c r="Q272" s="1" t="n">
        <v>19</v>
      </c>
      <c r="S272" s="2" t="s">
        <v>72</v>
      </c>
      <c r="T272" s="2" t="s">
        <v>873</v>
      </c>
      <c r="U272" s="1" t="n">
        <v>4596</v>
      </c>
      <c r="V272" s="1" t="n">
        <v>41</v>
      </c>
      <c r="W272" s="1" t="n">
        <v>241</v>
      </c>
      <c r="X272" s="2" t="s">
        <v>121</v>
      </c>
      <c r="Y272" s="2" t="s">
        <v>48</v>
      </c>
      <c r="AC272" s="2" t="s">
        <v>693</v>
      </c>
      <c r="AD272" s="1" t="n">
        <v>8</v>
      </c>
    </row>
    <row r="273" customFormat="false" ht="12.75" hidden="false" customHeight="false" outlineLevel="0" collapsed="false">
      <c r="A273" s="1" t="n">
        <v>480</v>
      </c>
      <c r="B273" s="2" t="s">
        <v>888</v>
      </c>
      <c r="C273" s="3" t="n">
        <v>37033</v>
      </c>
      <c r="D273" s="3" t="n">
        <v>38858</v>
      </c>
      <c r="G273" s="1" t="n">
        <v>249604.34358</v>
      </c>
      <c r="H273" s="1" t="n">
        <v>151006.43348</v>
      </c>
      <c r="I273" s="1" t="n">
        <f aca="false">G273+500111</f>
        <v>749715.34358</v>
      </c>
      <c r="J273" s="1" t="n">
        <f aca="false">H273+500288</f>
        <v>651294.43348</v>
      </c>
      <c r="K273" s="1" t="n">
        <v>5487</v>
      </c>
      <c r="L273" s="1" t="n">
        <v>4033</v>
      </c>
      <c r="M273" s="2" t="s">
        <v>35</v>
      </c>
      <c r="N273" s="2" t="s">
        <v>889</v>
      </c>
      <c r="P273" s="2" t="s">
        <v>712</v>
      </c>
      <c r="Q273" s="1" t="n">
        <v>19</v>
      </c>
      <c r="S273" s="2" t="s">
        <v>890</v>
      </c>
      <c r="T273" s="2" t="s">
        <v>891</v>
      </c>
      <c r="U273" s="1" t="n">
        <v>700</v>
      </c>
      <c r="X273" s="2" t="s">
        <v>74</v>
      </c>
      <c r="Y273" s="2" t="s">
        <v>41</v>
      </c>
      <c r="AC273" s="2" t="s">
        <v>693</v>
      </c>
      <c r="AD273" s="1" t="n">
        <v>8</v>
      </c>
    </row>
    <row r="274" customFormat="false" ht="12.75" hidden="false" customHeight="false" outlineLevel="0" collapsed="false">
      <c r="A274" s="1" t="n">
        <v>376</v>
      </c>
      <c r="B274" s="2" t="s">
        <v>892</v>
      </c>
      <c r="C274" s="3" t="n">
        <v>35660</v>
      </c>
      <c r="D274" s="3" t="n">
        <v>37485</v>
      </c>
      <c r="G274" s="1" t="n">
        <v>249728.05283</v>
      </c>
      <c r="H274" s="1" t="n">
        <v>186393.05355</v>
      </c>
      <c r="I274" s="1" t="n">
        <f aca="false">G274+500111</f>
        <v>749839.05283</v>
      </c>
      <c r="J274" s="1" t="n">
        <f aca="false">H274+500288</f>
        <v>686681.05355</v>
      </c>
      <c r="K274" s="1" t="n">
        <v>5491</v>
      </c>
      <c r="L274" s="1" t="n">
        <v>5194</v>
      </c>
      <c r="M274" s="2" t="s">
        <v>89</v>
      </c>
      <c r="N274" s="2" t="s">
        <v>893</v>
      </c>
      <c r="Q274" s="1" t="n">
        <v>7</v>
      </c>
      <c r="R274" s="2" t="s">
        <v>893</v>
      </c>
      <c r="S274" s="2" t="s">
        <v>894</v>
      </c>
      <c r="T274" s="2" t="s">
        <v>895</v>
      </c>
      <c r="U274" s="1" t="n">
        <v>680</v>
      </c>
      <c r="X274" s="2" t="s">
        <v>47</v>
      </c>
      <c r="Y274" s="2" t="s">
        <v>41</v>
      </c>
      <c r="AC274" s="2" t="s">
        <v>870</v>
      </c>
      <c r="AD274" s="1" t="n">
        <v>11</v>
      </c>
    </row>
    <row r="275" customFormat="false" ht="12.75" hidden="false" customHeight="false" outlineLevel="0" collapsed="false">
      <c r="A275" s="1" t="n">
        <v>457</v>
      </c>
      <c r="B275" s="2" t="s">
        <v>896</v>
      </c>
      <c r="C275" s="3" t="n">
        <v>36531</v>
      </c>
      <c r="D275" s="3" t="n">
        <v>38357</v>
      </c>
      <c r="G275" s="1" t="n">
        <v>249787.1832</v>
      </c>
      <c r="H275" s="1" t="n">
        <v>150244.4383</v>
      </c>
      <c r="I275" s="1" t="n">
        <f aca="false">G275+500111</f>
        <v>749898.1832</v>
      </c>
      <c r="J275" s="1" t="n">
        <f aca="false">H275+500288</f>
        <v>650532.4383</v>
      </c>
      <c r="K275" s="1" t="n">
        <v>5493</v>
      </c>
      <c r="L275" s="1" t="n">
        <v>4008</v>
      </c>
      <c r="M275" s="2" t="s">
        <v>35</v>
      </c>
      <c r="N275" s="2" t="s">
        <v>897</v>
      </c>
      <c r="Q275" s="1" t="n">
        <v>19</v>
      </c>
      <c r="S275" s="2" t="s">
        <v>898</v>
      </c>
      <c r="T275" s="2" t="s">
        <v>899</v>
      </c>
      <c r="U275" s="1" t="n">
        <v>1763</v>
      </c>
      <c r="X275" s="2" t="s">
        <v>40</v>
      </c>
      <c r="Y275" s="2" t="s">
        <v>41</v>
      </c>
      <c r="AC275" s="2" t="s">
        <v>693</v>
      </c>
      <c r="AD275" s="1" t="n">
        <v>8</v>
      </c>
    </row>
    <row r="276" customFormat="false" ht="12.75" hidden="false" customHeight="false" outlineLevel="0" collapsed="false">
      <c r="A276" s="1" t="n">
        <v>530</v>
      </c>
      <c r="B276" s="2" t="s">
        <v>900</v>
      </c>
      <c r="C276" s="3" t="n">
        <v>37767</v>
      </c>
      <c r="D276" s="3" t="n">
        <v>39592</v>
      </c>
      <c r="G276" s="1" t="n">
        <v>249787.1832</v>
      </c>
      <c r="H276" s="1" t="n">
        <v>150244.4383</v>
      </c>
      <c r="I276" s="1" t="n">
        <f aca="false">G276+500111</f>
        <v>749898.1832</v>
      </c>
      <c r="J276" s="1" t="n">
        <f aca="false">H276+500288</f>
        <v>650532.4383</v>
      </c>
      <c r="K276" s="1" t="n">
        <v>5493</v>
      </c>
      <c r="L276" s="1" t="n">
        <v>4008</v>
      </c>
      <c r="M276" s="2" t="s">
        <v>35</v>
      </c>
      <c r="N276" s="2" t="s">
        <v>897</v>
      </c>
      <c r="P276" s="2" t="s">
        <v>37</v>
      </c>
      <c r="S276" s="2" t="s">
        <v>901</v>
      </c>
      <c r="T276" s="2" t="s">
        <v>902</v>
      </c>
      <c r="U276" s="1" t="n">
        <v>1763</v>
      </c>
      <c r="X276" s="2" t="s">
        <v>40</v>
      </c>
      <c r="AC276" s="2" t="s">
        <v>693</v>
      </c>
      <c r="AD276" s="1" t="n">
        <v>8</v>
      </c>
    </row>
    <row r="277" customFormat="false" ht="12.75" hidden="false" customHeight="false" outlineLevel="0" collapsed="false">
      <c r="A277" s="1" t="n">
        <v>184</v>
      </c>
      <c r="B277" s="2" t="s">
        <v>903</v>
      </c>
      <c r="C277" s="3" t="n">
        <v>30278</v>
      </c>
      <c r="G277" s="1" t="n">
        <v>249910.03986</v>
      </c>
      <c r="H277" s="1" t="n">
        <v>168806.40921</v>
      </c>
      <c r="I277" s="1" t="n">
        <f aca="false">G277+500111</f>
        <v>750021.03986</v>
      </c>
      <c r="J277" s="1" t="n">
        <f aca="false">H277+500288</f>
        <v>669094.40921</v>
      </c>
      <c r="K277" s="1" t="n">
        <v>5497</v>
      </c>
      <c r="L277" s="1" t="n">
        <v>4617</v>
      </c>
      <c r="M277" s="2" t="s">
        <v>35</v>
      </c>
      <c r="N277" s="2" t="s">
        <v>904</v>
      </c>
      <c r="Q277" s="1" t="n">
        <v>19</v>
      </c>
      <c r="S277" s="2" t="s">
        <v>335</v>
      </c>
      <c r="T277" s="2" t="s">
        <v>905</v>
      </c>
      <c r="U277" s="1" t="n">
        <v>3180</v>
      </c>
      <c r="V277" s="1" t="n">
        <v>41</v>
      </c>
      <c r="W277" s="1" t="n">
        <v>229</v>
      </c>
      <c r="X277" s="2" t="s">
        <v>47</v>
      </c>
      <c r="Y277" s="2" t="s">
        <v>48</v>
      </c>
      <c r="AC277" s="2" t="s">
        <v>693</v>
      </c>
      <c r="AD277" s="1" t="n">
        <v>8</v>
      </c>
    </row>
    <row r="278" customFormat="false" ht="12.75" hidden="false" customHeight="false" outlineLevel="0" collapsed="false">
      <c r="A278" s="1" t="n">
        <v>21</v>
      </c>
      <c r="B278" s="2" t="s">
        <v>906</v>
      </c>
      <c r="C278" s="3" t="n">
        <v>25421</v>
      </c>
      <c r="G278" s="1" t="n">
        <v>250366</v>
      </c>
      <c r="H278" s="1" t="n">
        <v>151646</v>
      </c>
      <c r="I278" s="1" t="n">
        <f aca="false">G278+500111</f>
        <v>750477</v>
      </c>
      <c r="J278" s="1" t="n">
        <f aca="false">H278+500288</f>
        <v>651934</v>
      </c>
      <c r="K278" s="1" t="n">
        <v>5512</v>
      </c>
      <c r="L278" s="1" t="n">
        <v>4054</v>
      </c>
      <c r="M278" s="2" t="s">
        <v>35</v>
      </c>
      <c r="N278" s="2" t="s">
        <v>882</v>
      </c>
      <c r="Q278" s="1" t="n">
        <v>19</v>
      </c>
      <c r="S278" s="2" t="s">
        <v>72</v>
      </c>
      <c r="T278" s="2" t="s">
        <v>907</v>
      </c>
      <c r="U278" s="1" t="n">
        <v>9085</v>
      </c>
      <c r="V278" s="1" t="n">
        <v>41</v>
      </c>
      <c r="W278" s="1" t="n">
        <v>61</v>
      </c>
      <c r="X278" s="2" t="s">
        <v>121</v>
      </c>
      <c r="Y278" s="2" t="s">
        <v>48</v>
      </c>
      <c r="AC278" s="2" t="s">
        <v>693</v>
      </c>
      <c r="AD278" s="1" t="n">
        <v>8</v>
      </c>
    </row>
    <row r="279" customFormat="false" ht="12.75" hidden="false" customHeight="false" outlineLevel="0" collapsed="false">
      <c r="A279" s="1" t="n">
        <v>31</v>
      </c>
      <c r="B279" s="2" t="s">
        <v>908</v>
      </c>
      <c r="C279" s="3" t="n">
        <v>25541</v>
      </c>
      <c r="G279" s="1" t="n">
        <v>250488.28425</v>
      </c>
      <c r="H279" s="1" t="n">
        <v>151707.41581</v>
      </c>
      <c r="I279" s="1" t="n">
        <f aca="false">G279+500111</f>
        <v>750599.28425</v>
      </c>
      <c r="J279" s="1" t="n">
        <f aca="false">H279+500288</f>
        <v>651995.41581</v>
      </c>
      <c r="K279" s="1" t="n">
        <v>5516</v>
      </c>
      <c r="L279" s="1" t="n">
        <v>4056</v>
      </c>
      <c r="M279" s="2" t="s">
        <v>35</v>
      </c>
      <c r="N279" s="2" t="s">
        <v>889</v>
      </c>
      <c r="P279" s="2" t="s">
        <v>712</v>
      </c>
      <c r="S279" s="2" t="s">
        <v>909</v>
      </c>
      <c r="T279" s="2" t="s">
        <v>910</v>
      </c>
      <c r="U279" s="1" t="n">
        <v>5483</v>
      </c>
      <c r="V279" s="1" t="n">
        <v>41</v>
      </c>
      <c r="W279" s="1" t="n">
        <v>76</v>
      </c>
      <c r="X279" s="2" t="s">
        <v>40</v>
      </c>
      <c r="Y279" s="2" t="s">
        <v>48</v>
      </c>
      <c r="AC279" s="2" t="s">
        <v>693</v>
      </c>
      <c r="AD279" s="1" t="n">
        <v>8</v>
      </c>
    </row>
    <row r="280" customFormat="false" ht="12.75" hidden="false" customHeight="false" outlineLevel="0" collapsed="false">
      <c r="A280" s="1" t="n">
        <v>16</v>
      </c>
      <c r="B280" s="2" t="s">
        <v>911</v>
      </c>
      <c r="C280" s="3" t="n">
        <v>25421</v>
      </c>
      <c r="G280" s="1" t="n">
        <v>250854</v>
      </c>
      <c r="H280" s="1" t="n">
        <v>154816</v>
      </c>
      <c r="I280" s="1" t="n">
        <f aca="false">G280+500111</f>
        <v>750965</v>
      </c>
      <c r="J280" s="1" t="n">
        <f aca="false">H280+500288</f>
        <v>655104</v>
      </c>
      <c r="K280" s="1" t="n">
        <v>5528</v>
      </c>
      <c r="L280" s="1" t="n">
        <v>4158</v>
      </c>
      <c r="M280" s="2" t="s">
        <v>35</v>
      </c>
      <c r="N280" s="2" t="s">
        <v>912</v>
      </c>
      <c r="Q280" s="1" t="n">
        <v>19</v>
      </c>
      <c r="S280" s="2" t="s">
        <v>72</v>
      </c>
      <c r="T280" s="2" t="s">
        <v>907</v>
      </c>
      <c r="U280" s="1" t="n">
        <v>9085</v>
      </c>
      <c r="V280" s="1" t="n">
        <v>41</v>
      </c>
      <c r="W280" s="1" t="n">
        <v>76</v>
      </c>
      <c r="X280" s="2" t="s">
        <v>121</v>
      </c>
      <c r="Y280" s="2" t="s">
        <v>48</v>
      </c>
      <c r="AC280" s="2" t="s">
        <v>693</v>
      </c>
      <c r="AD280" s="1" t="n">
        <v>8</v>
      </c>
    </row>
    <row r="281" customFormat="false" ht="12.75" hidden="false" customHeight="false" outlineLevel="0" collapsed="false">
      <c r="A281" s="1" t="n">
        <v>541</v>
      </c>
      <c r="B281" s="2" t="s">
        <v>913</v>
      </c>
      <c r="C281" s="3" t="n">
        <v>37845</v>
      </c>
      <c r="D281" s="3" t="n">
        <v>39670</v>
      </c>
      <c r="G281" s="1" t="n">
        <v>251181.72295</v>
      </c>
      <c r="H281" s="1" t="n">
        <v>152330.38043</v>
      </c>
      <c r="I281" s="1" t="n">
        <f aca="false">G281+500111</f>
        <v>751292.72295</v>
      </c>
      <c r="J281" s="1" t="n">
        <f aca="false">H281+500288</f>
        <v>652618.38043</v>
      </c>
      <c r="K281" s="1" t="n">
        <v>5538.75</v>
      </c>
      <c r="L281" s="1" t="n">
        <v>4076.44</v>
      </c>
      <c r="M281" s="2" t="s">
        <v>35</v>
      </c>
      <c r="N281" s="2" t="s">
        <v>914</v>
      </c>
      <c r="P281" s="2" t="s">
        <v>37</v>
      </c>
      <c r="Q281" s="1" t="n">
        <v>19</v>
      </c>
      <c r="S281" s="2" t="s">
        <v>822</v>
      </c>
      <c r="T281" s="2" t="s">
        <v>915</v>
      </c>
      <c r="U281" s="1" t="n">
        <v>1635</v>
      </c>
      <c r="X281" s="2" t="s">
        <v>40</v>
      </c>
      <c r="AC281" s="2" t="s">
        <v>693</v>
      </c>
      <c r="AD281" s="1" t="n">
        <v>8</v>
      </c>
    </row>
    <row r="282" customFormat="false" ht="12.75" hidden="false" customHeight="false" outlineLevel="0" collapsed="false">
      <c r="A282" s="1" t="n">
        <v>304</v>
      </c>
      <c r="B282" s="2" t="s">
        <v>916</v>
      </c>
      <c r="C282" s="3" t="n">
        <v>30831</v>
      </c>
      <c r="G282" s="1" t="n">
        <v>251220.39047</v>
      </c>
      <c r="H282" s="1" t="n">
        <v>163563.87977</v>
      </c>
      <c r="I282" s="1" t="n">
        <f aca="false">G282+500111</f>
        <v>751331.39047</v>
      </c>
      <c r="J282" s="1" t="n">
        <f aca="false">H282+500288</f>
        <v>663851.87977</v>
      </c>
      <c r="K282" s="1" t="n">
        <v>5540</v>
      </c>
      <c r="L282" s="1" t="n">
        <v>4445</v>
      </c>
      <c r="M282" s="2" t="s">
        <v>35</v>
      </c>
      <c r="N282" s="2" t="s">
        <v>917</v>
      </c>
      <c r="Q282" s="1" t="n">
        <v>19</v>
      </c>
      <c r="S282" s="2" t="s">
        <v>918</v>
      </c>
      <c r="T282" s="2" t="s">
        <v>919</v>
      </c>
      <c r="U282" s="1" t="n">
        <v>3180</v>
      </c>
      <c r="V282" s="1" t="n">
        <v>41</v>
      </c>
      <c r="W282" s="1" t="n">
        <v>183</v>
      </c>
      <c r="X282" s="2" t="s">
        <v>87</v>
      </c>
      <c r="Y282" s="2" t="s">
        <v>48</v>
      </c>
      <c r="AC282" s="2" t="s">
        <v>693</v>
      </c>
      <c r="AD282" s="1" t="n">
        <v>8</v>
      </c>
    </row>
    <row r="283" customFormat="false" ht="12.75" hidden="false" customHeight="false" outlineLevel="0" collapsed="false">
      <c r="A283" s="1" t="n">
        <v>526</v>
      </c>
      <c r="B283" s="2" t="s">
        <v>920</v>
      </c>
      <c r="C283" s="3" t="n">
        <v>37707</v>
      </c>
      <c r="D283" s="3" t="n">
        <v>39532</v>
      </c>
      <c r="G283" s="1" t="n">
        <v>251342.32364</v>
      </c>
      <c r="H283" s="1" t="n">
        <v>163868.66797</v>
      </c>
      <c r="I283" s="1" t="n">
        <f aca="false">G283+500111</f>
        <v>751453.32364</v>
      </c>
      <c r="J283" s="1" t="n">
        <f aca="false">H283+500288</f>
        <v>664156.66797</v>
      </c>
      <c r="K283" s="1" t="n">
        <v>5544</v>
      </c>
      <c r="L283" s="1" t="n">
        <v>4455</v>
      </c>
      <c r="M283" s="2" t="s">
        <v>35</v>
      </c>
      <c r="N283" s="2" t="s">
        <v>921</v>
      </c>
      <c r="P283" s="2" t="s">
        <v>37</v>
      </c>
      <c r="S283" s="2" t="s">
        <v>72</v>
      </c>
      <c r="T283" s="2" t="s">
        <v>180</v>
      </c>
      <c r="U283" s="1" t="n">
        <v>2727</v>
      </c>
      <c r="X283" s="2" t="s">
        <v>40</v>
      </c>
      <c r="AC283" s="2" t="s">
        <v>693</v>
      </c>
      <c r="AD283" s="1" t="n">
        <v>8</v>
      </c>
    </row>
    <row r="284" customFormat="false" ht="12.75" hidden="false" customHeight="false" outlineLevel="0" collapsed="false">
      <c r="A284" s="1" t="n">
        <v>183</v>
      </c>
      <c r="B284" s="2" t="s">
        <v>922</v>
      </c>
      <c r="C284" s="3" t="n">
        <v>30267</v>
      </c>
      <c r="G284" s="1" t="n">
        <v>251372.78766</v>
      </c>
      <c r="H284" s="1" t="n">
        <v>163563.87206</v>
      </c>
      <c r="I284" s="1" t="n">
        <f aca="false">G284+500111</f>
        <v>751483.78766</v>
      </c>
      <c r="J284" s="1" t="n">
        <f aca="false">H284+500288</f>
        <v>663851.87206</v>
      </c>
      <c r="K284" s="1" t="n">
        <v>5545</v>
      </c>
      <c r="L284" s="1" t="n">
        <v>4445</v>
      </c>
      <c r="M284" s="2" t="s">
        <v>35</v>
      </c>
      <c r="N284" s="2" t="s">
        <v>917</v>
      </c>
      <c r="Q284" s="1" t="n">
        <v>19</v>
      </c>
      <c r="S284" s="2" t="s">
        <v>923</v>
      </c>
      <c r="T284" s="2" t="s">
        <v>924</v>
      </c>
      <c r="U284" s="1" t="n">
        <v>545</v>
      </c>
      <c r="V284" s="1" t="n">
        <v>20</v>
      </c>
      <c r="W284" s="1" t="n">
        <v>38</v>
      </c>
      <c r="X284" s="2" t="s">
        <v>47</v>
      </c>
      <c r="Y284" s="2" t="s">
        <v>48</v>
      </c>
      <c r="AC284" s="2" t="s">
        <v>693</v>
      </c>
      <c r="AD284" s="1" t="n">
        <v>8</v>
      </c>
    </row>
    <row r="285" customFormat="false" ht="12.75" hidden="false" customHeight="false" outlineLevel="0" collapsed="false">
      <c r="A285" s="1" t="n">
        <v>190</v>
      </c>
      <c r="B285" s="2" t="s">
        <v>879</v>
      </c>
      <c r="C285" s="3" t="n">
        <v>30662</v>
      </c>
      <c r="G285" s="1" t="n">
        <v>251524.69919</v>
      </c>
      <c r="H285" s="1" t="n">
        <v>153962.84173</v>
      </c>
      <c r="I285" s="1" t="n">
        <f aca="false">G285+500111</f>
        <v>751635.69919</v>
      </c>
      <c r="J285" s="1" t="n">
        <f aca="false">H285+500288</f>
        <v>654250.84173</v>
      </c>
      <c r="K285" s="1" t="n">
        <v>5550</v>
      </c>
      <c r="L285" s="1" t="n">
        <v>4130</v>
      </c>
      <c r="M285" s="2" t="s">
        <v>35</v>
      </c>
      <c r="N285" s="2" t="s">
        <v>925</v>
      </c>
      <c r="Q285" s="1" t="n">
        <v>19</v>
      </c>
      <c r="S285" s="2" t="s">
        <v>72</v>
      </c>
      <c r="T285" s="2" t="s">
        <v>638</v>
      </c>
      <c r="U285" s="1" t="n">
        <v>1590</v>
      </c>
      <c r="X285" s="2" t="s">
        <v>121</v>
      </c>
      <c r="Y285" s="2" t="s">
        <v>48</v>
      </c>
      <c r="AC285" s="2" t="s">
        <v>693</v>
      </c>
      <c r="AD285" s="1" t="n">
        <v>8</v>
      </c>
    </row>
    <row r="286" customFormat="false" ht="12.75" hidden="false" customHeight="false" outlineLevel="0" collapsed="false">
      <c r="A286" s="1" t="n">
        <v>18</v>
      </c>
      <c r="B286" s="2" t="s">
        <v>926</v>
      </c>
      <c r="C286" s="3" t="n">
        <v>25421</v>
      </c>
      <c r="G286" s="1" t="n">
        <v>251616</v>
      </c>
      <c r="H286" s="1" t="n">
        <v>154816</v>
      </c>
      <c r="I286" s="1" t="n">
        <f aca="false">G286+500111</f>
        <v>751727</v>
      </c>
      <c r="J286" s="1" t="n">
        <f aca="false">H286+500288</f>
        <v>655104</v>
      </c>
      <c r="K286" s="1" t="n">
        <v>5553</v>
      </c>
      <c r="L286" s="1" t="n">
        <v>4158</v>
      </c>
      <c r="M286" s="2" t="s">
        <v>35</v>
      </c>
      <c r="N286" s="2" t="s">
        <v>927</v>
      </c>
      <c r="Q286" s="1" t="n">
        <v>19</v>
      </c>
      <c r="S286" s="2" t="s">
        <v>72</v>
      </c>
      <c r="T286" s="2" t="s">
        <v>907</v>
      </c>
      <c r="U286" s="1" t="n">
        <v>9085</v>
      </c>
      <c r="V286" s="1" t="n">
        <v>41</v>
      </c>
      <c r="W286" s="1" t="n">
        <v>76</v>
      </c>
      <c r="X286" s="2" t="s">
        <v>47</v>
      </c>
      <c r="Y286" s="2" t="s">
        <v>48</v>
      </c>
      <c r="AC286" s="2" t="s">
        <v>693</v>
      </c>
      <c r="AD286" s="1" t="n">
        <v>8</v>
      </c>
    </row>
    <row r="287" customFormat="false" ht="12.75" hidden="false" customHeight="false" outlineLevel="0" collapsed="false">
      <c r="A287" s="1" t="n">
        <v>575</v>
      </c>
      <c r="B287" s="2" t="s">
        <v>928</v>
      </c>
      <c r="C287" s="3" t="n">
        <v>38152</v>
      </c>
      <c r="D287" s="3" t="n">
        <v>39977</v>
      </c>
      <c r="G287" s="1" t="n">
        <v>251703</v>
      </c>
      <c r="H287" s="1" t="n">
        <v>153244</v>
      </c>
      <c r="I287" s="1" t="n">
        <f aca="false">G287+500111</f>
        <v>751814</v>
      </c>
      <c r="J287" s="1" t="n">
        <f aca="false">H287+500288</f>
        <v>653532</v>
      </c>
      <c r="M287" s="2" t="s">
        <v>35</v>
      </c>
      <c r="N287" s="2" t="s">
        <v>929</v>
      </c>
      <c r="P287" s="2" t="s">
        <v>37</v>
      </c>
      <c r="Q287" s="1" t="n">
        <v>19</v>
      </c>
      <c r="S287" s="2" t="s">
        <v>822</v>
      </c>
      <c r="T287" s="2" t="s">
        <v>930</v>
      </c>
      <c r="U287" s="1" t="n">
        <v>4200</v>
      </c>
      <c r="X287" s="2" t="s">
        <v>40</v>
      </c>
      <c r="AC287" s="2" t="s">
        <v>693</v>
      </c>
      <c r="AD287" s="1" t="n">
        <v>8</v>
      </c>
    </row>
    <row r="288" customFormat="false" ht="12.75" hidden="false" customHeight="false" outlineLevel="0" collapsed="false">
      <c r="A288" s="1" t="n">
        <v>611</v>
      </c>
      <c r="B288" s="2" t="s">
        <v>931</v>
      </c>
      <c r="C288" s="3" t="n">
        <v>38534</v>
      </c>
      <c r="D288" s="3" t="n">
        <v>40359</v>
      </c>
      <c r="G288" s="1" t="n">
        <v>251891</v>
      </c>
      <c r="H288" s="1" t="n">
        <v>161583</v>
      </c>
      <c r="I288" s="1" t="n">
        <f aca="false">G288+500111</f>
        <v>752002</v>
      </c>
      <c r="J288" s="1" t="n">
        <f aca="false">H288+500288</f>
        <v>661871</v>
      </c>
      <c r="M288" s="2" t="s">
        <v>35</v>
      </c>
      <c r="N288" s="2" t="s">
        <v>932</v>
      </c>
      <c r="P288" s="2" t="s">
        <v>37</v>
      </c>
      <c r="Q288" s="1" t="n">
        <v>19</v>
      </c>
      <c r="S288" s="2" t="s">
        <v>933</v>
      </c>
      <c r="T288" s="2" t="s">
        <v>934</v>
      </c>
      <c r="U288" s="1" t="n">
        <v>170</v>
      </c>
      <c r="X288" s="2" t="s">
        <v>935</v>
      </c>
      <c r="AC288" s="2" t="s">
        <v>693</v>
      </c>
      <c r="AD288" s="1" t="n">
        <v>8</v>
      </c>
    </row>
    <row r="289" customFormat="false" ht="12.75" hidden="false" customHeight="false" outlineLevel="0" collapsed="false">
      <c r="A289" s="1" t="n">
        <v>502</v>
      </c>
      <c r="B289" s="2" t="s">
        <v>936</v>
      </c>
      <c r="C289" s="3" t="n">
        <v>37580</v>
      </c>
      <c r="D289" s="3" t="n">
        <v>39405</v>
      </c>
      <c r="G289" s="1" t="n">
        <v>251981.92158</v>
      </c>
      <c r="H289" s="1" t="n">
        <v>154572.40734</v>
      </c>
      <c r="I289" s="1" t="n">
        <f aca="false">G289+500111</f>
        <v>752092.92158</v>
      </c>
      <c r="J289" s="1" t="n">
        <f aca="false">H289+500288</f>
        <v>654860.40734</v>
      </c>
      <c r="K289" s="1" t="n">
        <v>5565</v>
      </c>
      <c r="L289" s="1" t="n">
        <v>4150</v>
      </c>
      <c r="M289" s="2" t="s">
        <v>89</v>
      </c>
      <c r="N289" s="2" t="s">
        <v>937</v>
      </c>
      <c r="Q289" s="1" t="n">
        <v>19</v>
      </c>
      <c r="R289" s="2" t="s">
        <v>938</v>
      </c>
      <c r="S289" s="2" t="s">
        <v>231</v>
      </c>
      <c r="T289" s="2" t="s">
        <v>232</v>
      </c>
      <c r="U289" s="1" t="n">
        <v>332000</v>
      </c>
      <c r="X289" s="2" t="s">
        <v>47</v>
      </c>
      <c r="AC289" s="2" t="s">
        <v>693</v>
      </c>
      <c r="AD289" s="1" t="n">
        <v>8</v>
      </c>
    </row>
    <row r="290" customFormat="false" ht="12.75" hidden="false" customHeight="false" outlineLevel="0" collapsed="false">
      <c r="A290" s="1" t="n">
        <v>219</v>
      </c>
      <c r="B290" s="2" t="s">
        <v>939</v>
      </c>
      <c r="C290" s="3" t="n">
        <v>33422</v>
      </c>
      <c r="G290" s="1" t="n">
        <v>252256.60345</v>
      </c>
      <c r="H290" s="1" t="n">
        <v>161826.49944</v>
      </c>
      <c r="I290" s="1" t="n">
        <f aca="false">G290+500111</f>
        <v>752367.60345</v>
      </c>
      <c r="J290" s="1" t="n">
        <f aca="false">H290+500288</f>
        <v>662114.49944</v>
      </c>
      <c r="K290" s="1" t="n">
        <v>5574</v>
      </c>
      <c r="L290" s="1" t="n">
        <v>4388</v>
      </c>
      <c r="M290" s="2" t="s">
        <v>35</v>
      </c>
      <c r="N290" s="2" t="s">
        <v>940</v>
      </c>
      <c r="Q290" s="1" t="n">
        <v>19</v>
      </c>
      <c r="S290" s="2" t="s">
        <v>933</v>
      </c>
      <c r="T290" s="2" t="s">
        <v>941</v>
      </c>
      <c r="U290" s="1" t="n">
        <v>2726</v>
      </c>
      <c r="V290" s="1" t="n">
        <v>34</v>
      </c>
      <c r="W290" s="1" t="n">
        <v>340</v>
      </c>
      <c r="X290" s="2" t="s">
        <v>47</v>
      </c>
      <c r="Y290" s="2" t="s">
        <v>48</v>
      </c>
      <c r="AC290" s="2" t="s">
        <v>693</v>
      </c>
      <c r="AD290" s="1" t="n">
        <v>8</v>
      </c>
    </row>
    <row r="291" customFormat="false" ht="12.75" hidden="false" customHeight="false" outlineLevel="0" collapsed="false">
      <c r="A291" s="1" t="n">
        <v>58</v>
      </c>
      <c r="B291" s="2" t="s">
        <v>942</v>
      </c>
      <c r="C291" s="3" t="n">
        <v>26868</v>
      </c>
      <c r="D291" s="3" t="n">
        <v>28693</v>
      </c>
      <c r="G291" s="1" t="n">
        <v>252621.6922</v>
      </c>
      <c r="H291" s="1" t="n">
        <v>148689.84364</v>
      </c>
      <c r="I291" s="1" t="n">
        <f aca="false">G291+500111</f>
        <v>752732.6922</v>
      </c>
      <c r="J291" s="1" t="n">
        <f aca="false">H291+500288</f>
        <v>648977.84364</v>
      </c>
      <c r="K291" s="1" t="n">
        <v>5586</v>
      </c>
      <c r="L291" s="1" t="n">
        <v>3957</v>
      </c>
      <c r="M291" s="2" t="s">
        <v>35</v>
      </c>
      <c r="N291" s="2" t="s">
        <v>943</v>
      </c>
      <c r="P291" s="2" t="s">
        <v>718</v>
      </c>
      <c r="Q291" s="1" t="n">
        <v>19</v>
      </c>
      <c r="S291" s="2" t="s">
        <v>944</v>
      </c>
      <c r="T291" s="2" t="s">
        <v>945</v>
      </c>
      <c r="U291" s="1" t="n">
        <v>36</v>
      </c>
      <c r="V291" s="1" t="n">
        <v>10</v>
      </c>
      <c r="W291" s="1" t="n">
        <v>30</v>
      </c>
      <c r="Y291" s="2" t="s">
        <v>48</v>
      </c>
      <c r="AB291" s="2" t="s">
        <v>865</v>
      </c>
      <c r="AC291" s="2" t="s">
        <v>693</v>
      </c>
      <c r="AD291" s="1" t="n">
        <v>1</v>
      </c>
    </row>
    <row r="292" customFormat="false" ht="12.75" hidden="false" customHeight="false" outlineLevel="0" collapsed="false">
      <c r="A292" s="1" t="n">
        <v>22</v>
      </c>
      <c r="B292" s="2" t="s">
        <v>946</v>
      </c>
      <c r="C292" s="3" t="n">
        <v>25421</v>
      </c>
      <c r="G292" s="1" t="n">
        <v>253414</v>
      </c>
      <c r="H292" s="1" t="n">
        <v>154511</v>
      </c>
      <c r="I292" s="1" t="n">
        <f aca="false">G292+500111</f>
        <v>753525</v>
      </c>
      <c r="J292" s="1" t="n">
        <f aca="false">H292+500288</f>
        <v>654799</v>
      </c>
      <c r="K292" s="1" t="n">
        <v>5612</v>
      </c>
      <c r="L292" s="1" t="n">
        <v>4148</v>
      </c>
      <c r="M292" s="2" t="s">
        <v>35</v>
      </c>
      <c r="N292" s="2" t="s">
        <v>882</v>
      </c>
      <c r="Q292" s="1" t="n">
        <v>19</v>
      </c>
      <c r="S292" s="2" t="s">
        <v>72</v>
      </c>
      <c r="T292" s="2" t="s">
        <v>907</v>
      </c>
      <c r="U292" s="1" t="n">
        <v>9085</v>
      </c>
      <c r="V292" s="1" t="n">
        <v>41</v>
      </c>
      <c r="W292" s="1" t="n">
        <v>61</v>
      </c>
      <c r="X292" s="2" t="s">
        <v>121</v>
      </c>
      <c r="Y292" s="2" t="s">
        <v>48</v>
      </c>
      <c r="AC292" s="2" t="s">
        <v>693</v>
      </c>
      <c r="AD292" s="1" t="n">
        <v>8</v>
      </c>
    </row>
    <row r="293" customFormat="false" ht="12.75" hidden="false" customHeight="false" outlineLevel="0" collapsed="false">
      <c r="A293" s="1" t="n">
        <v>88</v>
      </c>
      <c r="B293" s="2" t="s">
        <v>947</v>
      </c>
      <c r="C293" s="3" t="n">
        <v>27354</v>
      </c>
      <c r="G293" s="1" t="n">
        <v>253506</v>
      </c>
      <c r="H293" s="1" t="n">
        <v>148873</v>
      </c>
      <c r="I293" s="1" t="n">
        <f aca="false">G293+500111</f>
        <v>753617</v>
      </c>
      <c r="J293" s="1" t="n">
        <f aca="false">H293+500288</f>
        <v>649161</v>
      </c>
      <c r="K293" s="1" t="n">
        <v>5615</v>
      </c>
      <c r="L293" s="1" t="n">
        <v>3963</v>
      </c>
      <c r="M293" s="2" t="s">
        <v>35</v>
      </c>
      <c r="N293" s="2" t="s">
        <v>948</v>
      </c>
      <c r="Q293" s="1" t="n">
        <v>19</v>
      </c>
      <c r="S293" s="2" t="s">
        <v>949</v>
      </c>
      <c r="T293" s="2" t="s">
        <v>950</v>
      </c>
      <c r="U293" s="1" t="n">
        <v>45</v>
      </c>
      <c r="V293" s="1" t="n">
        <v>10</v>
      </c>
      <c r="W293" s="1" t="n">
        <v>91</v>
      </c>
      <c r="Y293" s="2" t="s">
        <v>48</v>
      </c>
      <c r="AC293" s="2" t="s">
        <v>693</v>
      </c>
      <c r="AD293" s="1" t="n">
        <v>11</v>
      </c>
    </row>
    <row r="294" customFormat="false" ht="12.75" hidden="false" customHeight="false" outlineLevel="0" collapsed="false">
      <c r="A294" s="1" t="n">
        <v>230</v>
      </c>
      <c r="B294" s="2" t="s">
        <v>951</v>
      </c>
      <c r="C294" s="3" t="n">
        <v>33063</v>
      </c>
      <c r="G294" s="1" t="n">
        <v>253719.73359</v>
      </c>
      <c r="H294" s="1" t="n">
        <v>164142.86265</v>
      </c>
      <c r="I294" s="1" t="n">
        <f aca="false">G294+500111</f>
        <v>753830.73359</v>
      </c>
      <c r="J294" s="1" t="n">
        <f aca="false">H294+500288</f>
        <v>664430.86265</v>
      </c>
      <c r="K294" s="1" t="n">
        <v>5622</v>
      </c>
      <c r="L294" s="1" t="n">
        <v>4464</v>
      </c>
      <c r="M294" s="2" t="s">
        <v>35</v>
      </c>
      <c r="N294" s="2" t="s">
        <v>952</v>
      </c>
      <c r="P294" s="2" t="s">
        <v>830</v>
      </c>
      <c r="Q294" s="1" t="n">
        <v>19</v>
      </c>
      <c r="S294" s="2" t="s">
        <v>953</v>
      </c>
      <c r="T294" s="2" t="s">
        <v>954</v>
      </c>
      <c r="U294" s="1" t="n">
        <v>68</v>
      </c>
      <c r="V294" s="1" t="n">
        <v>30</v>
      </c>
      <c r="W294" s="1" t="n">
        <v>91</v>
      </c>
      <c r="X294" s="2" t="s">
        <v>955</v>
      </c>
      <c r="Y294" s="2" t="s">
        <v>48</v>
      </c>
      <c r="AC294" s="2" t="s">
        <v>693</v>
      </c>
      <c r="AD294" s="1" t="n">
        <v>8</v>
      </c>
    </row>
    <row r="295" customFormat="false" ht="12.75" hidden="false" customHeight="false" outlineLevel="0" collapsed="false">
      <c r="A295" s="1" t="n">
        <v>367</v>
      </c>
      <c r="B295" s="2" t="s">
        <v>956</v>
      </c>
      <c r="C295" s="3" t="n">
        <v>35634</v>
      </c>
      <c r="D295" s="3" t="n">
        <v>39295</v>
      </c>
      <c r="E295" s="3" t="n">
        <v>37470</v>
      </c>
      <c r="F295" s="2" t="s">
        <v>956</v>
      </c>
      <c r="G295" s="1" t="n">
        <v>254389.48258</v>
      </c>
      <c r="H295" s="1" t="n">
        <v>148354.48041</v>
      </c>
      <c r="I295" s="1" t="n">
        <f aca="false">G295+500111</f>
        <v>754500.48258</v>
      </c>
      <c r="J295" s="1" t="n">
        <f aca="false">H295+500288</f>
        <v>648642.48041</v>
      </c>
      <c r="K295" s="1" t="n">
        <v>5644</v>
      </c>
      <c r="L295" s="1" t="n">
        <v>3946</v>
      </c>
      <c r="M295" s="2" t="s">
        <v>35</v>
      </c>
      <c r="N295" s="2" t="s">
        <v>957</v>
      </c>
      <c r="Q295" s="1" t="n">
        <v>19</v>
      </c>
      <c r="S295" s="2" t="s">
        <v>958</v>
      </c>
      <c r="T295" s="2" t="s">
        <v>959</v>
      </c>
      <c r="U295" s="1" t="n">
        <v>273</v>
      </c>
      <c r="X295" s="2" t="s">
        <v>58</v>
      </c>
      <c r="Y295" s="2" t="s">
        <v>41</v>
      </c>
      <c r="AC295" s="2" t="s">
        <v>693</v>
      </c>
      <c r="AD295" s="1" t="n">
        <v>8</v>
      </c>
      <c r="AE295" s="3" t="n">
        <v>38784</v>
      </c>
      <c r="AF295" s="2" t="s">
        <v>960</v>
      </c>
    </row>
    <row r="296" customFormat="false" ht="12.75" hidden="false" customHeight="false" outlineLevel="0" collapsed="false">
      <c r="A296" s="1" t="n">
        <v>19</v>
      </c>
      <c r="B296" s="2" t="s">
        <v>961</v>
      </c>
      <c r="C296" s="3" t="n">
        <v>25421</v>
      </c>
      <c r="G296" s="1" t="n">
        <v>254390</v>
      </c>
      <c r="H296" s="1" t="n">
        <v>153506</v>
      </c>
      <c r="I296" s="1" t="n">
        <f aca="false">G296+500111</f>
        <v>754501</v>
      </c>
      <c r="J296" s="1" t="n">
        <f aca="false">H296+500288</f>
        <v>653794</v>
      </c>
      <c r="K296" s="1" t="n">
        <v>5644</v>
      </c>
      <c r="L296" s="1" t="n">
        <v>4115</v>
      </c>
      <c r="M296" s="2" t="s">
        <v>35</v>
      </c>
      <c r="N296" s="2" t="s">
        <v>962</v>
      </c>
      <c r="Q296" s="1" t="n">
        <v>19</v>
      </c>
      <c r="S296" s="2" t="s">
        <v>72</v>
      </c>
      <c r="T296" s="2" t="s">
        <v>907</v>
      </c>
      <c r="U296" s="1" t="n">
        <v>9085</v>
      </c>
      <c r="V296" s="1" t="n">
        <v>41</v>
      </c>
      <c r="W296" s="1" t="n">
        <v>76</v>
      </c>
      <c r="X296" s="2" t="s">
        <v>121</v>
      </c>
      <c r="Y296" s="2" t="s">
        <v>48</v>
      </c>
      <c r="AC296" s="2" t="s">
        <v>693</v>
      </c>
      <c r="AD296" s="1" t="n">
        <v>8</v>
      </c>
    </row>
    <row r="297" customFormat="false" ht="12.75" hidden="false" customHeight="false" outlineLevel="0" collapsed="false">
      <c r="A297" s="1" t="n">
        <v>30</v>
      </c>
      <c r="B297" s="2" t="s">
        <v>963</v>
      </c>
      <c r="C297" s="3" t="n">
        <v>25505</v>
      </c>
      <c r="G297" s="1" t="n">
        <v>254633</v>
      </c>
      <c r="H297" s="1" t="n">
        <v>148598</v>
      </c>
      <c r="I297" s="1" t="n">
        <f aca="false">G297+500111</f>
        <v>754744</v>
      </c>
      <c r="J297" s="1" t="n">
        <f aca="false">H297+500288</f>
        <v>648886</v>
      </c>
      <c r="K297" s="1" t="n">
        <v>5652</v>
      </c>
      <c r="L297" s="1" t="n">
        <v>3954</v>
      </c>
      <c r="M297" s="2" t="s">
        <v>35</v>
      </c>
      <c r="N297" s="2" t="s">
        <v>964</v>
      </c>
      <c r="Q297" s="1" t="n">
        <v>19</v>
      </c>
      <c r="S297" s="2" t="s">
        <v>965</v>
      </c>
      <c r="T297" s="2" t="s">
        <v>966</v>
      </c>
      <c r="U297" s="1" t="n">
        <v>985</v>
      </c>
      <c r="V297" s="1" t="n">
        <v>30</v>
      </c>
      <c r="W297" s="1" t="n">
        <v>46</v>
      </c>
      <c r="X297" s="2" t="s">
        <v>58</v>
      </c>
      <c r="Y297" s="2" t="s">
        <v>48</v>
      </c>
      <c r="AB297" s="2" t="s">
        <v>967</v>
      </c>
      <c r="AC297" s="2" t="s">
        <v>693</v>
      </c>
      <c r="AD297" s="1" t="n">
        <v>8</v>
      </c>
    </row>
    <row r="298" customFormat="false" ht="12.75" hidden="false" customHeight="false" outlineLevel="0" collapsed="false">
      <c r="A298" s="1" t="n">
        <v>69</v>
      </c>
      <c r="B298" s="2" t="s">
        <v>968</v>
      </c>
      <c r="C298" s="3" t="n">
        <v>27201</v>
      </c>
      <c r="G298" s="1" t="n">
        <v>254633</v>
      </c>
      <c r="H298" s="1" t="n">
        <v>148629</v>
      </c>
      <c r="I298" s="1" t="n">
        <f aca="false">G298+500111</f>
        <v>754744</v>
      </c>
      <c r="J298" s="1" t="n">
        <f aca="false">H298+500288</f>
        <v>648917</v>
      </c>
      <c r="K298" s="1" t="n">
        <v>5652</v>
      </c>
      <c r="L298" s="1" t="n">
        <v>3955</v>
      </c>
      <c r="M298" s="2" t="s">
        <v>35</v>
      </c>
      <c r="N298" s="2" t="s">
        <v>964</v>
      </c>
      <c r="P298" s="2" t="s">
        <v>718</v>
      </c>
      <c r="Q298" s="1" t="n">
        <v>19</v>
      </c>
      <c r="S298" s="2" t="s">
        <v>965</v>
      </c>
      <c r="T298" s="2" t="s">
        <v>969</v>
      </c>
      <c r="U298" s="1" t="n">
        <v>681</v>
      </c>
      <c r="V298" s="1" t="n">
        <v>30</v>
      </c>
      <c r="W298" s="1" t="n">
        <v>46</v>
      </c>
      <c r="X298" s="2" t="s">
        <v>58</v>
      </c>
      <c r="Y298" s="2" t="s">
        <v>48</v>
      </c>
      <c r="AB298" s="2" t="s">
        <v>967</v>
      </c>
      <c r="AC298" s="2" t="s">
        <v>693</v>
      </c>
      <c r="AD298" s="1" t="n">
        <v>8</v>
      </c>
    </row>
    <row r="299" customFormat="false" ht="12.75" hidden="false" customHeight="false" outlineLevel="0" collapsed="false">
      <c r="A299" s="1" t="n">
        <v>165</v>
      </c>
      <c r="B299" s="2" t="s">
        <v>970</v>
      </c>
      <c r="C299" s="3" t="n">
        <v>29458</v>
      </c>
      <c r="G299" s="1" t="n">
        <v>254633</v>
      </c>
      <c r="H299" s="1" t="n">
        <v>148598</v>
      </c>
      <c r="I299" s="1" t="n">
        <f aca="false">G299+500111</f>
        <v>754744</v>
      </c>
      <c r="J299" s="1" t="n">
        <f aca="false">H299+500288</f>
        <v>648886</v>
      </c>
      <c r="K299" s="1" t="n">
        <v>5652</v>
      </c>
      <c r="L299" s="1" t="n">
        <v>3954</v>
      </c>
      <c r="M299" s="2" t="s">
        <v>35</v>
      </c>
      <c r="N299" s="2" t="s">
        <v>971</v>
      </c>
      <c r="Q299" s="1" t="n">
        <v>19</v>
      </c>
      <c r="S299" s="2" t="s">
        <v>972</v>
      </c>
      <c r="T299" s="2" t="s">
        <v>973</v>
      </c>
      <c r="U299" s="1" t="n">
        <v>985</v>
      </c>
      <c r="V299" s="1" t="n">
        <v>25</v>
      </c>
      <c r="W299" s="1" t="n">
        <v>46</v>
      </c>
      <c r="X299" s="2" t="s">
        <v>58</v>
      </c>
      <c r="Y299" s="2" t="s">
        <v>48</v>
      </c>
      <c r="AC299" s="2" t="s">
        <v>693</v>
      </c>
      <c r="AD299" s="1" t="n">
        <v>8</v>
      </c>
    </row>
    <row r="300" customFormat="false" ht="12.75" hidden="false" customHeight="false" outlineLevel="0" collapsed="false">
      <c r="A300" s="1" t="n">
        <v>143</v>
      </c>
      <c r="B300" s="2" t="s">
        <v>974</v>
      </c>
      <c r="C300" s="3" t="n">
        <v>28739</v>
      </c>
      <c r="G300" s="1" t="n">
        <v>254968</v>
      </c>
      <c r="H300" s="1" t="n">
        <v>146526</v>
      </c>
      <c r="I300" s="1" t="n">
        <f aca="false">G300+500111</f>
        <v>755079</v>
      </c>
      <c r="J300" s="1" t="n">
        <f aca="false">H300+500288</f>
        <v>646814</v>
      </c>
      <c r="K300" s="1" t="n">
        <v>5663</v>
      </c>
      <c r="L300" s="1" t="n">
        <v>3886</v>
      </c>
      <c r="M300" s="2" t="s">
        <v>35</v>
      </c>
      <c r="N300" s="2" t="s">
        <v>975</v>
      </c>
      <c r="Q300" s="1" t="n">
        <v>19</v>
      </c>
      <c r="S300" s="2" t="s">
        <v>976</v>
      </c>
      <c r="T300" s="2" t="s">
        <v>977</v>
      </c>
      <c r="U300" s="1" t="n">
        <v>3940</v>
      </c>
      <c r="V300" s="1" t="n">
        <v>51</v>
      </c>
      <c r="W300" s="1" t="n">
        <v>38</v>
      </c>
      <c r="X300" s="2" t="s">
        <v>47</v>
      </c>
      <c r="Y300" s="2" t="s">
        <v>48</v>
      </c>
      <c r="AC300" s="2" t="s">
        <v>693</v>
      </c>
      <c r="AD300" s="1" t="n">
        <v>8</v>
      </c>
    </row>
    <row r="301" customFormat="false" ht="12.75" hidden="false" customHeight="false" outlineLevel="0" collapsed="false">
      <c r="A301" s="1" t="n">
        <v>131</v>
      </c>
      <c r="B301" s="2" t="s">
        <v>974</v>
      </c>
      <c r="C301" s="3" t="n">
        <v>28304</v>
      </c>
      <c r="G301" s="1" t="n">
        <v>254968.49938</v>
      </c>
      <c r="H301" s="1" t="n">
        <v>146525.68491</v>
      </c>
      <c r="I301" s="1" t="n">
        <f aca="false">G301+500111</f>
        <v>755079.49938</v>
      </c>
      <c r="J301" s="1" t="n">
        <f aca="false">H301+500288</f>
        <v>646813.68491</v>
      </c>
      <c r="K301" s="1" t="n">
        <v>5663</v>
      </c>
      <c r="L301" s="1" t="n">
        <v>3886</v>
      </c>
      <c r="M301" s="2" t="s">
        <v>35</v>
      </c>
      <c r="N301" s="2" t="s">
        <v>975</v>
      </c>
      <c r="Q301" s="1" t="n">
        <v>19</v>
      </c>
      <c r="S301" s="2" t="s">
        <v>976</v>
      </c>
      <c r="T301" s="2" t="s">
        <v>978</v>
      </c>
      <c r="U301" s="1" t="n">
        <v>3940</v>
      </c>
      <c r="V301" s="1" t="n">
        <v>51</v>
      </c>
      <c r="W301" s="1" t="n">
        <v>27</v>
      </c>
      <c r="Y301" s="2" t="s">
        <v>48</v>
      </c>
      <c r="AC301" s="2" t="s">
        <v>693</v>
      </c>
      <c r="AD301" s="1" t="n">
        <v>1</v>
      </c>
    </row>
    <row r="302" customFormat="false" ht="12.75" hidden="false" customHeight="false" outlineLevel="0" collapsed="false">
      <c r="A302" s="1" t="n">
        <v>426</v>
      </c>
      <c r="B302" s="2" t="s">
        <v>979</v>
      </c>
      <c r="C302" s="3" t="n">
        <v>36118</v>
      </c>
      <c r="D302" s="3" t="n">
        <v>37943</v>
      </c>
      <c r="G302" s="1" t="n">
        <v>255121.12474</v>
      </c>
      <c r="H302" s="1" t="n">
        <v>151036.63386</v>
      </c>
      <c r="I302" s="1" t="n">
        <f aca="false">G302+500111</f>
        <v>755232.12474</v>
      </c>
      <c r="J302" s="1" t="n">
        <f aca="false">H302+500288</f>
        <v>651324.63386</v>
      </c>
      <c r="K302" s="1" t="n">
        <v>5668</v>
      </c>
      <c r="L302" s="1" t="n">
        <v>4034</v>
      </c>
      <c r="M302" s="2" t="s">
        <v>35</v>
      </c>
      <c r="N302" s="2" t="s">
        <v>980</v>
      </c>
      <c r="P302" s="2" t="s">
        <v>712</v>
      </c>
      <c r="Q302" s="1" t="n">
        <v>19</v>
      </c>
      <c r="S302" s="2" t="s">
        <v>72</v>
      </c>
      <c r="T302" s="2" t="s">
        <v>101</v>
      </c>
      <c r="U302" s="1" t="n">
        <v>2620</v>
      </c>
      <c r="X302" s="2" t="s">
        <v>121</v>
      </c>
      <c r="Y302" s="2" t="s">
        <v>41</v>
      </c>
      <c r="AC302" s="2" t="s">
        <v>693</v>
      </c>
      <c r="AD302" s="1" t="n">
        <v>8</v>
      </c>
    </row>
    <row r="303" customFormat="false" ht="12.75" hidden="false" customHeight="false" outlineLevel="0" collapsed="false">
      <c r="A303" s="1" t="n">
        <v>484</v>
      </c>
      <c r="B303" s="2" t="s">
        <v>981</v>
      </c>
      <c r="C303" s="3" t="n">
        <v>36901</v>
      </c>
      <c r="D303" s="3" t="n">
        <v>38726</v>
      </c>
      <c r="G303" s="1" t="n">
        <v>255549.05329</v>
      </c>
      <c r="H303" s="1" t="n">
        <v>175084.88799</v>
      </c>
      <c r="I303" s="1" t="n">
        <f aca="false">G303+500111</f>
        <v>755660.05329</v>
      </c>
      <c r="J303" s="1" t="n">
        <f aca="false">H303+500288</f>
        <v>675372.88799</v>
      </c>
      <c r="K303" s="1" t="n">
        <v>5682</v>
      </c>
      <c r="L303" s="1" t="n">
        <v>4823</v>
      </c>
      <c r="M303" s="2" t="s">
        <v>54</v>
      </c>
      <c r="N303" s="2" t="s">
        <v>982</v>
      </c>
      <c r="P303" s="2" t="s">
        <v>830</v>
      </c>
      <c r="Q303" s="1" t="n">
        <v>19</v>
      </c>
      <c r="R303" s="2" t="s">
        <v>71</v>
      </c>
      <c r="S303" s="2" t="s">
        <v>72</v>
      </c>
      <c r="T303" s="2" t="s">
        <v>73</v>
      </c>
      <c r="U303" s="1" t="n">
        <v>378</v>
      </c>
      <c r="X303" s="2" t="s">
        <v>121</v>
      </c>
      <c r="Y303" s="2" t="s">
        <v>41</v>
      </c>
      <c r="AC303" s="2" t="s">
        <v>693</v>
      </c>
      <c r="AD303" s="1" t="n">
        <v>8</v>
      </c>
    </row>
    <row r="304" customFormat="false" ht="12.75" hidden="false" customHeight="false" outlineLevel="0" collapsed="false">
      <c r="A304" s="1" t="n">
        <v>368</v>
      </c>
      <c r="B304" s="2" t="s">
        <v>983</v>
      </c>
      <c r="C304" s="3" t="n">
        <v>35634</v>
      </c>
      <c r="D304" s="3" t="n">
        <v>39300</v>
      </c>
      <c r="E304" s="3" t="n">
        <v>37475</v>
      </c>
      <c r="F304" s="2" t="s">
        <v>983</v>
      </c>
      <c r="G304" s="1" t="n">
        <v>256370.65214</v>
      </c>
      <c r="H304" s="1" t="n">
        <v>148476.29795</v>
      </c>
      <c r="I304" s="1" t="n">
        <f aca="false">G304+500111</f>
        <v>756481.65214</v>
      </c>
      <c r="J304" s="1" t="n">
        <f aca="false">H304+500288</f>
        <v>648764.29795</v>
      </c>
      <c r="K304" s="1" t="n">
        <v>5709</v>
      </c>
      <c r="L304" s="1" t="n">
        <v>3950</v>
      </c>
      <c r="M304" s="2" t="s">
        <v>35</v>
      </c>
      <c r="N304" s="2" t="s">
        <v>984</v>
      </c>
      <c r="P304" s="2" t="s">
        <v>821</v>
      </c>
      <c r="Q304" s="1" t="n">
        <v>19</v>
      </c>
      <c r="S304" s="2" t="s">
        <v>985</v>
      </c>
      <c r="T304" s="2" t="s">
        <v>986</v>
      </c>
      <c r="U304" s="1" t="n">
        <v>218</v>
      </c>
      <c r="X304" s="2" t="s">
        <v>58</v>
      </c>
      <c r="Y304" s="2" t="s">
        <v>41</v>
      </c>
      <c r="AC304" s="2" t="s">
        <v>693</v>
      </c>
      <c r="AD304" s="1" t="n">
        <v>8</v>
      </c>
    </row>
    <row r="305" customFormat="false" ht="12.75" hidden="false" customHeight="false" outlineLevel="0" collapsed="false">
      <c r="A305" s="1" t="n">
        <v>20</v>
      </c>
      <c r="B305" s="2" t="s">
        <v>987</v>
      </c>
      <c r="C305" s="3" t="n">
        <v>25421</v>
      </c>
      <c r="G305" s="1" t="n">
        <v>256493</v>
      </c>
      <c r="H305" s="1" t="n">
        <v>152530</v>
      </c>
      <c r="I305" s="1" t="n">
        <f aca="false">G305+500111</f>
        <v>756604</v>
      </c>
      <c r="J305" s="1" t="n">
        <f aca="false">H305+500288</f>
        <v>652818</v>
      </c>
      <c r="K305" s="1" t="n">
        <v>5713</v>
      </c>
      <c r="L305" s="1" t="n">
        <v>4083</v>
      </c>
      <c r="M305" s="2" t="s">
        <v>35</v>
      </c>
      <c r="N305" s="2" t="s">
        <v>988</v>
      </c>
      <c r="Q305" s="1" t="n">
        <v>19</v>
      </c>
      <c r="S305" s="2" t="s">
        <v>72</v>
      </c>
      <c r="T305" s="2" t="s">
        <v>907</v>
      </c>
      <c r="U305" s="1" t="n">
        <v>9085</v>
      </c>
      <c r="V305" s="1" t="n">
        <v>41</v>
      </c>
      <c r="W305" s="1" t="n">
        <v>76</v>
      </c>
      <c r="X305" s="2" t="s">
        <v>121</v>
      </c>
      <c r="Y305" s="2" t="s">
        <v>48</v>
      </c>
      <c r="AC305" s="2" t="s">
        <v>693</v>
      </c>
      <c r="AD305" s="1" t="n">
        <v>8</v>
      </c>
    </row>
    <row r="306" customFormat="false" ht="12.75" hidden="false" customHeight="false" outlineLevel="0" collapsed="false">
      <c r="A306" s="1" t="n">
        <v>258</v>
      </c>
      <c r="B306" s="2" t="s">
        <v>989</v>
      </c>
      <c r="C306" s="3" t="n">
        <v>32192</v>
      </c>
      <c r="G306" s="1" t="n">
        <v>256675.4018</v>
      </c>
      <c r="H306" s="1" t="n">
        <v>147592.37886</v>
      </c>
      <c r="I306" s="1" t="n">
        <f aca="false">G306+500111</f>
        <v>756786.4018</v>
      </c>
      <c r="J306" s="1" t="n">
        <f aca="false">H306+500288</f>
        <v>647880.37886</v>
      </c>
      <c r="K306" s="1" t="n">
        <v>5719</v>
      </c>
      <c r="L306" s="1" t="n">
        <v>3921</v>
      </c>
      <c r="M306" s="2" t="s">
        <v>35</v>
      </c>
      <c r="N306" s="2" t="s">
        <v>990</v>
      </c>
      <c r="Q306" s="1" t="n">
        <v>19</v>
      </c>
      <c r="S306" s="2" t="s">
        <v>152</v>
      </c>
      <c r="T306" s="2" t="s">
        <v>991</v>
      </c>
      <c r="U306" s="1" t="n">
        <v>15</v>
      </c>
      <c r="W306" s="1" t="n">
        <v>67</v>
      </c>
      <c r="X306" s="2" t="s">
        <v>58</v>
      </c>
      <c r="Y306" s="2" t="s">
        <v>48</v>
      </c>
      <c r="AC306" s="2" t="s">
        <v>693</v>
      </c>
      <c r="AD306" s="1" t="n">
        <v>8</v>
      </c>
    </row>
    <row r="307" customFormat="false" ht="12.75" hidden="false" customHeight="false" outlineLevel="0" collapsed="false">
      <c r="A307" s="1" t="n">
        <v>77</v>
      </c>
      <c r="B307" s="2" t="s">
        <v>992</v>
      </c>
      <c r="C307" s="3" t="n">
        <v>27354</v>
      </c>
      <c r="G307" s="1" t="n">
        <v>256980.16071</v>
      </c>
      <c r="H307" s="1" t="n">
        <v>146891.33639</v>
      </c>
      <c r="I307" s="1" t="n">
        <f aca="false">G307+500111</f>
        <v>757091.16071</v>
      </c>
      <c r="J307" s="1" t="n">
        <f aca="false">H307+500288</f>
        <v>647179.33639</v>
      </c>
      <c r="K307" s="1" t="n">
        <v>5729</v>
      </c>
      <c r="L307" s="1" t="n">
        <v>3898</v>
      </c>
      <c r="M307" s="2" t="s">
        <v>35</v>
      </c>
      <c r="N307" s="2" t="s">
        <v>993</v>
      </c>
      <c r="Q307" s="1" t="n">
        <v>19</v>
      </c>
      <c r="S307" s="2" t="s">
        <v>994</v>
      </c>
      <c r="T307" s="2" t="s">
        <v>995</v>
      </c>
      <c r="U307" s="1" t="n">
        <v>6360</v>
      </c>
      <c r="V307" s="1" t="n">
        <v>51</v>
      </c>
      <c r="W307" s="1" t="n">
        <v>37</v>
      </c>
      <c r="X307" s="2" t="s">
        <v>47</v>
      </c>
      <c r="Y307" s="2" t="s">
        <v>48</v>
      </c>
      <c r="AC307" s="2" t="s">
        <v>693</v>
      </c>
      <c r="AD307" s="1" t="n">
        <v>8</v>
      </c>
    </row>
    <row r="308" customFormat="false" ht="12.75" hidden="false" customHeight="false" outlineLevel="0" collapsed="false">
      <c r="A308" s="1" t="n">
        <v>338</v>
      </c>
      <c r="B308" s="2" t="s">
        <v>996</v>
      </c>
      <c r="C308" s="3" t="n">
        <v>34589</v>
      </c>
      <c r="G308" s="1" t="n">
        <v>257372.98833</v>
      </c>
      <c r="H308" s="1" t="n">
        <v>145856.84443</v>
      </c>
      <c r="I308" s="1" t="n">
        <f aca="false">G308+500111</f>
        <v>757483.98833</v>
      </c>
      <c r="J308" s="1" t="n">
        <f aca="false">H308+500288</f>
        <v>646144.84443</v>
      </c>
      <c r="K308" s="1" t="n">
        <v>5741.89</v>
      </c>
      <c r="L308" s="1" t="n">
        <v>3864.06</v>
      </c>
      <c r="M308" s="2" t="s">
        <v>35</v>
      </c>
      <c r="N308" s="2" t="s">
        <v>997</v>
      </c>
      <c r="Q308" s="1" t="n">
        <v>19</v>
      </c>
      <c r="S308" s="2" t="s">
        <v>72</v>
      </c>
      <c r="T308" s="2" t="s">
        <v>78</v>
      </c>
      <c r="U308" s="1" t="n">
        <v>6810</v>
      </c>
      <c r="V308" s="1" t="n">
        <v>41</v>
      </c>
      <c r="W308" s="1" t="n">
        <v>20</v>
      </c>
      <c r="X308" s="2" t="s">
        <v>121</v>
      </c>
      <c r="Y308" s="2" t="s">
        <v>48</v>
      </c>
      <c r="AC308" s="2" t="s">
        <v>693</v>
      </c>
      <c r="AD308" s="1" t="n">
        <v>8</v>
      </c>
    </row>
    <row r="309" customFormat="false" ht="12.75" hidden="false" customHeight="false" outlineLevel="0" collapsed="false">
      <c r="A309" s="1" t="n">
        <v>357</v>
      </c>
      <c r="B309" s="2" t="s">
        <v>998</v>
      </c>
      <c r="C309" s="3" t="n">
        <v>35440</v>
      </c>
      <c r="D309" s="3" t="n">
        <v>39300</v>
      </c>
      <c r="E309" s="3" t="n">
        <v>37475</v>
      </c>
      <c r="G309" s="1" t="n">
        <v>257376.3086</v>
      </c>
      <c r="H309" s="1" t="n">
        <v>145214.94732</v>
      </c>
      <c r="I309" s="1" t="n">
        <f aca="false">G309+500111</f>
        <v>757487.3086</v>
      </c>
      <c r="J309" s="1" t="n">
        <f aca="false">H309+500288</f>
        <v>645502.94732</v>
      </c>
      <c r="K309" s="1" t="n">
        <v>5742</v>
      </c>
      <c r="L309" s="1" t="n">
        <v>3843</v>
      </c>
      <c r="M309" s="2" t="s">
        <v>35</v>
      </c>
      <c r="N309" s="2" t="s">
        <v>999</v>
      </c>
      <c r="Q309" s="1" t="n">
        <v>19</v>
      </c>
      <c r="S309" s="2" t="s">
        <v>72</v>
      </c>
      <c r="T309" s="2" t="s">
        <v>101</v>
      </c>
      <c r="U309" s="1" t="n">
        <v>2270</v>
      </c>
      <c r="X309" s="2" t="s">
        <v>121</v>
      </c>
      <c r="Y309" s="2" t="s">
        <v>41</v>
      </c>
      <c r="AC309" s="2" t="s">
        <v>693</v>
      </c>
      <c r="AD309" s="1" t="n">
        <v>8</v>
      </c>
    </row>
    <row r="310" customFormat="false" ht="12.75" hidden="false" customHeight="false" outlineLevel="0" collapsed="false">
      <c r="A310" s="1" t="n">
        <v>191</v>
      </c>
      <c r="B310" s="2" t="s">
        <v>1000</v>
      </c>
      <c r="C310" s="3" t="n">
        <v>33899</v>
      </c>
      <c r="G310" s="1" t="n">
        <v>257437.35997</v>
      </c>
      <c r="H310" s="1" t="n">
        <v>147043.71045</v>
      </c>
      <c r="I310" s="1" t="n">
        <f aca="false">G310+500111</f>
        <v>757548.35997</v>
      </c>
      <c r="J310" s="1" t="n">
        <f aca="false">H310+500288</f>
        <v>647331.71045</v>
      </c>
      <c r="K310" s="1" t="n">
        <v>5744</v>
      </c>
      <c r="L310" s="1" t="n">
        <v>3903</v>
      </c>
      <c r="M310" s="2" t="s">
        <v>35</v>
      </c>
      <c r="N310" s="2" t="s">
        <v>1001</v>
      </c>
      <c r="Q310" s="1" t="n">
        <v>19</v>
      </c>
      <c r="S310" s="2" t="s">
        <v>72</v>
      </c>
      <c r="T310" s="2" t="s">
        <v>1002</v>
      </c>
      <c r="U310" s="1" t="n">
        <v>2271</v>
      </c>
      <c r="V310" s="1" t="n">
        <v>61</v>
      </c>
      <c r="W310" s="1" t="n">
        <v>30</v>
      </c>
      <c r="X310" s="2" t="s">
        <v>121</v>
      </c>
      <c r="Y310" s="2" t="s">
        <v>48</v>
      </c>
      <c r="AC310" s="2" t="s">
        <v>693</v>
      </c>
      <c r="AD310" s="1" t="n">
        <v>8</v>
      </c>
    </row>
    <row r="311" customFormat="false" ht="12.75" hidden="false" customHeight="false" outlineLevel="0" collapsed="false">
      <c r="A311" s="1" t="n">
        <v>350</v>
      </c>
      <c r="B311" s="2" t="s">
        <v>1003</v>
      </c>
      <c r="C311" s="3" t="n">
        <v>34079</v>
      </c>
      <c r="G311" s="1" t="n">
        <v>257754.29142</v>
      </c>
      <c r="H311" s="1" t="n">
        <v>145962.284</v>
      </c>
      <c r="I311" s="1" t="n">
        <f aca="false">G311+500111</f>
        <v>757865.29142</v>
      </c>
      <c r="J311" s="1" t="n">
        <f aca="false">H311+500288</f>
        <v>646250.284</v>
      </c>
      <c r="K311" s="1" t="n">
        <v>5754.4</v>
      </c>
      <c r="L311" s="1" t="n">
        <v>3867.52</v>
      </c>
      <c r="M311" s="2" t="s">
        <v>35</v>
      </c>
      <c r="N311" s="2" t="s">
        <v>1004</v>
      </c>
      <c r="Q311" s="1" t="n">
        <v>19</v>
      </c>
      <c r="S311" s="2" t="s">
        <v>72</v>
      </c>
      <c r="T311" s="2" t="s">
        <v>78</v>
      </c>
      <c r="U311" s="1" t="n">
        <v>6816</v>
      </c>
      <c r="V311" s="1" t="n">
        <v>41</v>
      </c>
      <c r="W311" s="1" t="n">
        <v>21</v>
      </c>
      <c r="X311" s="2" t="s">
        <v>121</v>
      </c>
      <c r="Y311" s="2" t="s">
        <v>48</v>
      </c>
      <c r="AC311" s="2" t="s">
        <v>693</v>
      </c>
      <c r="AD311" s="1" t="n">
        <v>8</v>
      </c>
      <c r="AG311" s="3" t="n">
        <v>38802</v>
      </c>
    </row>
    <row r="312" customFormat="false" ht="12.75" hidden="false" customHeight="false" outlineLevel="0" collapsed="false">
      <c r="A312" s="1" t="n">
        <v>154</v>
      </c>
      <c r="B312" s="2" t="s">
        <v>1005</v>
      </c>
      <c r="C312" s="3" t="n">
        <v>29426</v>
      </c>
      <c r="G312" s="1" t="n">
        <v>257956</v>
      </c>
      <c r="H312" s="1" t="n">
        <v>147623</v>
      </c>
      <c r="I312" s="1" t="n">
        <f aca="false">G312+500111</f>
        <v>758067</v>
      </c>
      <c r="J312" s="1" t="n">
        <f aca="false">H312+500288</f>
        <v>647911</v>
      </c>
      <c r="K312" s="1" t="n">
        <v>5761</v>
      </c>
      <c r="L312" s="1" t="n">
        <v>3922</v>
      </c>
      <c r="M312" s="2" t="s">
        <v>35</v>
      </c>
      <c r="N312" s="2" t="s">
        <v>880</v>
      </c>
      <c r="Q312" s="1" t="n">
        <v>19</v>
      </c>
      <c r="S312" s="2" t="s">
        <v>119</v>
      </c>
      <c r="T312" s="2" t="s">
        <v>255</v>
      </c>
      <c r="U312" s="1" t="n">
        <v>3940</v>
      </c>
      <c r="V312" s="1" t="n">
        <v>41</v>
      </c>
      <c r="W312" s="1" t="n">
        <v>24</v>
      </c>
      <c r="Y312" s="2" t="s">
        <v>48</v>
      </c>
      <c r="AC312" s="2" t="s">
        <v>693</v>
      </c>
      <c r="AD312" s="1" t="n">
        <v>8</v>
      </c>
      <c r="AG312" s="3" t="n">
        <v>38813</v>
      </c>
    </row>
    <row r="313" customFormat="false" ht="12.75" hidden="false" customHeight="false" outlineLevel="0" collapsed="false">
      <c r="A313" s="1" t="n">
        <v>217</v>
      </c>
      <c r="B313" s="2" t="s">
        <v>1006</v>
      </c>
      <c r="C313" s="3" t="n">
        <v>33401</v>
      </c>
      <c r="G313" s="1" t="n">
        <v>257986</v>
      </c>
      <c r="H313" s="1" t="n">
        <v>146556</v>
      </c>
      <c r="I313" s="1" t="n">
        <f aca="false">G313+500111</f>
        <v>758097</v>
      </c>
      <c r="J313" s="1" t="n">
        <f aca="false">H313+500288</f>
        <v>646844</v>
      </c>
      <c r="K313" s="1" t="n">
        <v>5762</v>
      </c>
      <c r="L313" s="1" t="n">
        <v>3887</v>
      </c>
      <c r="M313" s="2" t="s">
        <v>35</v>
      </c>
      <c r="N313" s="2" t="s">
        <v>1007</v>
      </c>
      <c r="Q313" s="1" t="n">
        <v>19</v>
      </c>
      <c r="S313" s="2" t="s">
        <v>1008</v>
      </c>
      <c r="T313" s="2" t="s">
        <v>788</v>
      </c>
      <c r="U313" s="1" t="n">
        <v>2726</v>
      </c>
      <c r="V313" s="1" t="n">
        <v>36</v>
      </c>
      <c r="W313" s="1" t="n">
        <v>29</v>
      </c>
      <c r="X313" s="2" t="s">
        <v>47</v>
      </c>
      <c r="Y313" s="2" t="s">
        <v>48</v>
      </c>
      <c r="AC313" s="2" t="s">
        <v>693</v>
      </c>
      <c r="AD313" s="1" t="n">
        <v>8</v>
      </c>
    </row>
    <row r="314" customFormat="false" ht="12.75" hidden="false" customHeight="false" outlineLevel="0" collapsed="false">
      <c r="A314" s="1" t="n">
        <v>216</v>
      </c>
      <c r="B314" s="2" t="s">
        <v>1009</v>
      </c>
      <c r="C314" s="3" t="n">
        <v>33401</v>
      </c>
      <c r="G314" s="1" t="n">
        <v>258382.2071</v>
      </c>
      <c r="H314" s="1" t="n">
        <v>146738.86829</v>
      </c>
      <c r="I314" s="1" t="n">
        <f aca="false">G314+500111</f>
        <v>758493.2071</v>
      </c>
      <c r="J314" s="1" t="n">
        <f aca="false">H314+500288</f>
        <v>647026.86829</v>
      </c>
      <c r="K314" s="1" t="n">
        <v>5775</v>
      </c>
      <c r="L314" s="1" t="n">
        <v>3893</v>
      </c>
      <c r="M314" s="2" t="s">
        <v>35</v>
      </c>
      <c r="N314" s="2" t="s">
        <v>1010</v>
      </c>
      <c r="Q314" s="1" t="n">
        <v>19</v>
      </c>
      <c r="S314" s="2" t="s">
        <v>1008</v>
      </c>
      <c r="T314" s="2" t="s">
        <v>788</v>
      </c>
      <c r="U314" s="1" t="n">
        <v>2044</v>
      </c>
      <c r="V314" s="1" t="n">
        <v>36</v>
      </c>
      <c r="W314" s="1" t="n">
        <v>20</v>
      </c>
      <c r="X314" s="2" t="s">
        <v>47</v>
      </c>
      <c r="Y314" s="2" t="s">
        <v>48</v>
      </c>
      <c r="AC314" s="2" t="s">
        <v>693</v>
      </c>
      <c r="AD314" s="1" t="n">
        <v>8</v>
      </c>
      <c r="AG314" s="3" t="n">
        <v>38784</v>
      </c>
    </row>
    <row r="315" customFormat="false" ht="12.75" hidden="false" customHeight="false" outlineLevel="0" collapsed="false">
      <c r="A315" s="1" t="n">
        <v>29</v>
      </c>
      <c r="B315" s="2" t="s">
        <v>1011</v>
      </c>
      <c r="C315" s="3" t="n">
        <v>25504</v>
      </c>
      <c r="G315" s="1" t="n">
        <v>258413</v>
      </c>
      <c r="H315" s="1" t="n">
        <v>148232</v>
      </c>
      <c r="I315" s="1" t="n">
        <f aca="false">G315+500111</f>
        <v>758524</v>
      </c>
      <c r="J315" s="1" t="n">
        <f aca="false">H315+500288</f>
        <v>648520</v>
      </c>
      <c r="K315" s="1" t="n">
        <v>5776</v>
      </c>
      <c r="L315" s="1" t="n">
        <v>3942</v>
      </c>
      <c r="M315" s="2" t="s">
        <v>35</v>
      </c>
      <c r="N315" s="2" t="s">
        <v>1012</v>
      </c>
      <c r="Q315" s="1" t="n">
        <v>19</v>
      </c>
      <c r="S315" s="2" t="s">
        <v>1013</v>
      </c>
      <c r="T315" s="2" t="s">
        <v>1014</v>
      </c>
      <c r="U315" s="1" t="n">
        <v>1641</v>
      </c>
      <c r="V315" s="1" t="n">
        <v>30</v>
      </c>
      <c r="W315" s="1" t="n">
        <v>30</v>
      </c>
      <c r="X315" s="2" t="s">
        <v>47</v>
      </c>
      <c r="Y315" s="2" t="s">
        <v>48</v>
      </c>
      <c r="AB315" s="2" t="s">
        <v>1015</v>
      </c>
      <c r="AC315" s="2" t="s">
        <v>693</v>
      </c>
      <c r="AD315" s="1" t="n">
        <v>8</v>
      </c>
      <c r="AG315" s="3" t="n">
        <v>38784</v>
      </c>
    </row>
    <row r="316" customFormat="false" ht="12.75" hidden="false" customHeight="false" outlineLevel="0" collapsed="false">
      <c r="A316" s="1" t="n">
        <v>215</v>
      </c>
      <c r="B316" s="2" t="s">
        <v>1016</v>
      </c>
      <c r="C316" s="3" t="n">
        <v>33401</v>
      </c>
      <c r="D316" s="3" t="n">
        <v>35226</v>
      </c>
      <c r="G316" s="1" t="n">
        <v>258568.37103</v>
      </c>
      <c r="H316" s="1" t="n">
        <v>145445.31157</v>
      </c>
      <c r="I316" s="1" t="n">
        <f aca="false">G316+500111</f>
        <v>758679.37103</v>
      </c>
      <c r="J316" s="1" t="n">
        <f aca="false">H316+500288</f>
        <v>645733.31157</v>
      </c>
      <c r="K316" s="1" t="n">
        <v>5781.11</v>
      </c>
      <c r="L316" s="1" t="n">
        <v>3850.56</v>
      </c>
      <c r="M316" s="2" t="s">
        <v>35</v>
      </c>
      <c r="N316" s="2" t="s">
        <v>1017</v>
      </c>
      <c r="Q316" s="1" t="n">
        <v>19</v>
      </c>
      <c r="S316" s="2" t="s">
        <v>1008</v>
      </c>
      <c r="T316" s="2" t="s">
        <v>788</v>
      </c>
      <c r="U316" s="1" t="n">
        <v>2271</v>
      </c>
      <c r="V316" s="1" t="n">
        <v>36</v>
      </c>
      <c r="W316" s="1" t="n">
        <v>20</v>
      </c>
      <c r="X316" s="2" t="s">
        <v>47</v>
      </c>
      <c r="Y316" s="2" t="s">
        <v>48</v>
      </c>
      <c r="AC316" s="2" t="s">
        <v>693</v>
      </c>
      <c r="AD316" s="1" t="n">
        <v>8</v>
      </c>
      <c r="AG316" s="3" t="n">
        <v>38816</v>
      </c>
    </row>
    <row r="317" customFormat="false" ht="12.75" hidden="false" customHeight="false" outlineLevel="0" collapsed="false">
      <c r="A317" s="1" t="n">
        <v>417</v>
      </c>
      <c r="B317" s="2" t="s">
        <v>1018</v>
      </c>
      <c r="C317" s="3" t="n">
        <v>35816</v>
      </c>
      <c r="D317" s="3" t="n">
        <v>39490</v>
      </c>
      <c r="E317" s="3" t="n">
        <v>37665</v>
      </c>
      <c r="G317" s="1" t="n">
        <v>258808.92076</v>
      </c>
      <c r="H317" s="1" t="n">
        <v>146769.32614</v>
      </c>
      <c r="I317" s="1" t="n">
        <f aca="false">G317+500111</f>
        <v>758919.92076</v>
      </c>
      <c r="J317" s="1" t="n">
        <f aca="false">H317+500288</f>
        <v>647057.32614</v>
      </c>
      <c r="K317" s="1" t="n">
        <v>5789</v>
      </c>
      <c r="L317" s="1" t="n">
        <v>3894</v>
      </c>
      <c r="M317" s="2" t="s">
        <v>35</v>
      </c>
      <c r="N317" s="2" t="s">
        <v>1019</v>
      </c>
      <c r="P317" s="2" t="s">
        <v>821</v>
      </c>
      <c r="Q317" s="1" t="n">
        <v>19</v>
      </c>
      <c r="S317" s="2" t="s">
        <v>1020</v>
      </c>
      <c r="T317" s="2" t="s">
        <v>1021</v>
      </c>
      <c r="U317" s="1" t="n">
        <v>1636</v>
      </c>
      <c r="X317" s="2" t="s">
        <v>1022</v>
      </c>
      <c r="Y317" s="2" t="s">
        <v>41</v>
      </c>
      <c r="AC317" s="2" t="s">
        <v>693</v>
      </c>
      <c r="AD317" s="1" t="n">
        <v>8</v>
      </c>
    </row>
    <row r="318" customFormat="false" ht="12.75" hidden="false" customHeight="false" outlineLevel="0" collapsed="false">
      <c r="A318" s="1" t="n">
        <v>429</v>
      </c>
      <c r="B318" s="2" t="s">
        <v>1023</v>
      </c>
      <c r="C318" s="3" t="n">
        <v>36375</v>
      </c>
      <c r="D318" s="3" t="n">
        <v>38200</v>
      </c>
      <c r="G318" s="1" t="n">
        <v>259053.03531</v>
      </c>
      <c r="H318" s="1" t="n">
        <v>152286.09189</v>
      </c>
      <c r="I318" s="1" t="n">
        <f aca="false">G318+500111</f>
        <v>759164.03531</v>
      </c>
      <c r="J318" s="1" t="n">
        <f aca="false">H318+500288</f>
        <v>652574.09189</v>
      </c>
      <c r="K318" s="1" t="n">
        <v>5797</v>
      </c>
      <c r="L318" s="1" t="n">
        <v>4075</v>
      </c>
      <c r="M318" s="2" t="s">
        <v>35</v>
      </c>
      <c r="N318" s="2" t="s">
        <v>1024</v>
      </c>
      <c r="P318" s="2" t="s">
        <v>712</v>
      </c>
      <c r="Q318" s="1" t="n">
        <v>19</v>
      </c>
      <c r="S318" s="2" t="s">
        <v>139</v>
      </c>
      <c r="T318" s="2" t="s">
        <v>1025</v>
      </c>
      <c r="U318" s="1" t="n">
        <v>2727</v>
      </c>
      <c r="X318" s="2" t="s">
        <v>834</v>
      </c>
      <c r="Y318" s="2" t="s">
        <v>41</v>
      </c>
      <c r="AC318" s="2" t="s">
        <v>693</v>
      </c>
      <c r="AD318" s="1" t="n">
        <v>8</v>
      </c>
      <c r="AG318" s="3" t="n">
        <v>38832</v>
      </c>
    </row>
    <row r="319" customFormat="false" ht="12.75" hidden="false" customHeight="false" outlineLevel="0" collapsed="false">
      <c r="A319" s="1" t="n">
        <v>355</v>
      </c>
      <c r="B319" s="2" t="s">
        <v>1026</v>
      </c>
      <c r="C319" s="3" t="n">
        <v>35821</v>
      </c>
      <c r="D319" s="3" t="n">
        <v>39494</v>
      </c>
      <c r="E319" s="3" t="n">
        <v>37669</v>
      </c>
      <c r="G319" s="1" t="n">
        <v>259113.64112</v>
      </c>
      <c r="H319" s="1" t="n">
        <v>145306.29775</v>
      </c>
      <c r="I319" s="1" t="n">
        <f aca="false">G319+500111</f>
        <v>759224.64112</v>
      </c>
      <c r="J319" s="1" t="n">
        <f aca="false">H319+500288</f>
        <v>645594.29775</v>
      </c>
      <c r="K319" s="1" t="n">
        <v>5799</v>
      </c>
      <c r="L319" s="1" t="n">
        <v>3846</v>
      </c>
      <c r="M319" s="2" t="s">
        <v>35</v>
      </c>
      <c r="N319" s="2" t="s">
        <v>1027</v>
      </c>
      <c r="P319" s="2" t="s">
        <v>821</v>
      </c>
      <c r="Q319" s="1" t="n">
        <v>19</v>
      </c>
      <c r="S319" s="2" t="s">
        <v>72</v>
      </c>
      <c r="T319" s="2" t="s">
        <v>101</v>
      </c>
      <c r="U319" s="1" t="n">
        <v>4540</v>
      </c>
      <c r="X319" s="2" t="s">
        <v>121</v>
      </c>
      <c r="Y319" s="2" t="s">
        <v>41</v>
      </c>
      <c r="AC319" s="2" t="s">
        <v>693</v>
      </c>
      <c r="AD319" s="1" t="n">
        <v>8</v>
      </c>
    </row>
    <row r="320" customFormat="false" ht="12.75" hidden="false" customHeight="false" outlineLevel="0" collapsed="false">
      <c r="A320" s="1" t="n">
        <v>493</v>
      </c>
      <c r="B320" s="2" t="s">
        <v>145</v>
      </c>
      <c r="C320" s="3" t="n">
        <v>35821</v>
      </c>
      <c r="D320" s="3" t="n">
        <v>37646</v>
      </c>
      <c r="G320" s="1" t="n">
        <v>259113.64112</v>
      </c>
      <c r="H320" s="1" t="n">
        <v>145306.29775</v>
      </c>
      <c r="I320" s="1" t="n">
        <f aca="false">G320+500111</f>
        <v>759224.64112</v>
      </c>
      <c r="J320" s="1" t="n">
        <f aca="false">H320+500288</f>
        <v>645594.29775</v>
      </c>
      <c r="K320" s="1" t="n">
        <v>5799</v>
      </c>
      <c r="L320" s="1" t="n">
        <v>3846</v>
      </c>
      <c r="M320" s="2" t="s">
        <v>35</v>
      </c>
      <c r="N320" s="2" t="s">
        <v>1027</v>
      </c>
      <c r="P320" s="2" t="s">
        <v>718</v>
      </c>
      <c r="S320" s="2" t="s">
        <v>72</v>
      </c>
      <c r="T320" s="2" t="s">
        <v>78</v>
      </c>
      <c r="U320" s="1" t="n">
        <v>4540</v>
      </c>
      <c r="X320" s="2" t="s">
        <v>121</v>
      </c>
      <c r="AC320" s="2" t="s">
        <v>693</v>
      </c>
      <c r="AD320" s="1" t="n">
        <v>8</v>
      </c>
    </row>
    <row r="321" customFormat="false" ht="12.75" hidden="false" customHeight="false" outlineLevel="0" collapsed="false">
      <c r="A321" s="1" t="n">
        <v>428</v>
      </c>
      <c r="B321" s="2" t="s">
        <v>1028</v>
      </c>
      <c r="C321" s="3" t="n">
        <v>36375</v>
      </c>
      <c r="D321" s="3" t="n">
        <v>38201</v>
      </c>
      <c r="G321" s="1" t="n">
        <v>259113.99881</v>
      </c>
      <c r="H321" s="1" t="n">
        <v>152377.52711</v>
      </c>
      <c r="I321" s="1" t="n">
        <f aca="false">G321+500111</f>
        <v>759224.99881</v>
      </c>
      <c r="J321" s="1" t="n">
        <f aca="false">H321+500288</f>
        <v>652665.52711</v>
      </c>
      <c r="K321" s="1" t="n">
        <v>5799</v>
      </c>
      <c r="L321" s="1" t="n">
        <v>4078</v>
      </c>
      <c r="M321" s="2" t="s">
        <v>35</v>
      </c>
      <c r="N321" s="2" t="s">
        <v>1029</v>
      </c>
      <c r="P321" s="2" t="s">
        <v>712</v>
      </c>
      <c r="Q321" s="1" t="n">
        <v>19</v>
      </c>
      <c r="S321" s="2" t="s">
        <v>139</v>
      </c>
      <c r="T321" s="2" t="s">
        <v>1025</v>
      </c>
      <c r="U321" s="1" t="n">
        <v>2943</v>
      </c>
      <c r="X321" s="2" t="s">
        <v>40</v>
      </c>
      <c r="Y321" s="2" t="s">
        <v>41</v>
      </c>
      <c r="AC321" s="2" t="s">
        <v>693</v>
      </c>
      <c r="AD321" s="1" t="n">
        <v>8</v>
      </c>
    </row>
    <row r="322" customFormat="false" ht="12.75" hidden="false" customHeight="false" outlineLevel="0" collapsed="false">
      <c r="A322" s="1" t="n">
        <v>54</v>
      </c>
      <c r="B322" s="2" t="s">
        <v>1030</v>
      </c>
      <c r="C322" s="3" t="n">
        <v>26837</v>
      </c>
      <c r="D322" s="3" t="n">
        <v>28662</v>
      </c>
      <c r="G322" s="1" t="n">
        <v>259266.20173</v>
      </c>
      <c r="H322" s="1" t="n">
        <v>148537.11036</v>
      </c>
      <c r="I322" s="1" t="n">
        <f aca="false">G322+500111</f>
        <v>759377.20173</v>
      </c>
      <c r="J322" s="1" t="n">
        <f aca="false">H322+500288</f>
        <v>648825.11036</v>
      </c>
      <c r="K322" s="1" t="n">
        <v>5804</v>
      </c>
      <c r="L322" s="1" t="n">
        <v>3952</v>
      </c>
      <c r="M322" s="2" t="s">
        <v>35</v>
      </c>
      <c r="N322" s="2" t="s">
        <v>1031</v>
      </c>
      <c r="P322" s="2" t="s">
        <v>718</v>
      </c>
      <c r="Q322" s="1" t="n">
        <v>19</v>
      </c>
      <c r="S322" s="2" t="s">
        <v>1032</v>
      </c>
      <c r="T322" s="2" t="s">
        <v>1033</v>
      </c>
      <c r="U322" s="1" t="n">
        <v>1136</v>
      </c>
      <c r="V322" s="1" t="n">
        <v>30</v>
      </c>
      <c r="W322" s="1" t="n">
        <v>61</v>
      </c>
      <c r="X322" s="2" t="s">
        <v>58</v>
      </c>
      <c r="Y322" s="2" t="s">
        <v>48</v>
      </c>
      <c r="AC322" s="2" t="s">
        <v>693</v>
      </c>
      <c r="AD322" s="1" t="n">
        <v>8</v>
      </c>
    </row>
    <row r="323" customFormat="false" ht="12.75" hidden="false" customHeight="false" outlineLevel="0" collapsed="false">
      <c r="A323" s="1" t="n">
        <v>116</v>
      </c>
      <c r="B323" s="2" t="s">
        <v>1034</v>
      </c>
      <c r="C323" s="3" t="n">
        <v>27736</v>
      </c>
      <c r="G323" s="1" t="n">
        <v>259296.59329</v>
      </c>
      <c r="H323" s="1" t="n">
        <v>146799.78091</v>
      </c>
      <c r="I323" s="1" t="n">
        <f aca="false">G323+500111</f>
        <v>759407.59329</v>
      </c>
      <c r="J323" s="1" t="n">
        <f aca="false">H323+500288</f>
        <v>647087.78091</v>
      </c>
      <c r="K323" s="1" t="n">
        <v>5805</v>
      </c>
      <c r="L323" s="1" t="n">
        <v>3895</v>
      </c>
      <c r="M323" s="2" t="s">
        <v>35</v>
      </c>
      <c r="N323" s="2" t="s">
        <v>1035</v>
      </c>
      <c r="Q323" s="1" t="n">
        <v>19</v>
      </c>
      <c r="S323" s="2" t="s">
        <v>119</v>
      </c>
      <c r="T323" s="2" t="s">
        <v>1036</v>
      </c>
      <c r="U323" s="1" t="n">
        <v>4543</v>
      </c>
      <c r="V323" s="1" t="n">
        <v>41</v>
      </c>
      <c r="W323" s="1" t="n">
        <v>30</v>
      </c>
      <c r="Y323" s="2" t="s">
        <v>48</v>
      </c>
      <c r="AC323" s="2" t="s">
        <v>693</v>
      </c>
      <c r="AD323" s="1" t="n">
        <v>8</v>
      </c>
    </row>
    <row r="324" customFormat="false" ht="12.75" hidden="false" customHeight="false" outlineLevel="0" collapsed="false">
      <c r="A324" s="1" t="n">
        <v>117</v>
      </c>
      <c r="B324" s="2" t="s">
        <v>1034</v>
      </c>
      <c r="C324" s="3" t="n">
        <v>28446</v>
      </c>
      <c r="G324" s="1" t="n">
        <v>259296.59329</v>
      </c>
      <c r="H324" s="1" t="n">
        <v>146799.78091</v>
      </c>
      <c r="I324" s="1" t="n">
        <f aca="false">G324+500111</f>
        <v>759407.59329</v>
      </c>
      <c r="J324" s="1" t="n">
        <f aca="false">H324+500288</f>
        <v>647087.78091</v>
      </c>
      <c r="K324" s="1" t="n">
        <v>5805</v>
      </c>
      <c r="L324" s="1" t="n">
        <v>3895</v>
      </c>
      <c r="M324" s="2" t="s">
        <v>35</v>
      </c>
      <c r="N324" s="2" t="s">
        <v>1037</v>
      </c>
      <c r="Q324" s="1" t="n">
        <v>19</v>
      </c>
      <c r="S324" s="2" t="s">
        <v>119</v>
      </c>
      <c r="T324" s="2" t="s">
        <v>175</v>
      </c>
      <c r="U324" s="1" t="n">
        <v>4543</v>
      </c>
      <c r="V324" s="1" t="n">
        <v>41</v>
      </c>
      <c r="W324" s="1" t="n">
        <v>30</v>
      </c>
      <c r="Y324" s="2" t="s">
        <v>48</v>
      </c>
      <c r="AC324" s="2" t="s">
        <v>693</v>
      </c>
      <c r="AD324" s="1" t="n">
        <v>8</v>
      </c>
    </row>
    <row r="325" customFormat="false" ht="12.75" hidden="false" customHeight="false" outlineLevel="0" collapsed="false">
      <c r="A325" s="1" t="n">
        <v>164</v>
      </c>
      <c r="B325" s="2" t="s">
        <v>1038</v>
      </c>
      <c r="C325" s="3" t="n">
        <v>29462</v>
      </c>
      <c r="G325" s="1" t="n">
        <v>259297</v>
      </c>
      <c r="H325" s="1" t="n">
        <v>146800</v>
      </c>
      <c r="I325" s="1" t="n">
        <f aca="false">G325+500111</f>
        <v>759408</v>
      </c>
      <c r="J325" s="1" t="n">
        <f aca="false">H325+500288</f>
        <v>647088</v>
      </c>
      <c r="K325" s="1" t="n">
        <v>5805</v>
      </c>
      <c r="L325" s="1" t="n">
        <v>3895</v>
      </c>
      <c r="M325" s="2" t="s">
        <v>35</v>
      </c>
      <c r="N325" s="2" t="s">
        <v>1039</v>
      </c>
      <c r="Q325" s="1" t="n">
        <v>19</v>
      </c>
      <c r="S325" s="2" t="s">
        <v>119</v>
      </c>
      <c r="T325" s="2" t="s">
        <v>255</v>
      </c>
      <c r="U325" s="1" t="n">
        <v>3283</v>
      </c>
      <c r="V325" s="1" t="n">
        <v>41</v>
      </c>
      <c r="W325" s="1" t="n">
        <v>30</v>
      </c>
      <c r="Y325" s="2" t="s">
        <v>48</v>
      </c>
      <c r="AC325" s="2" t="s">
        <v>693</v>
      </c>
      <c r="AD325" s="1" t="n">
        <v>8</v>
      </c>
    </row>
    <row r="326" customFormat="false" ht="12.75" hidden="false" customHeight="false" outlineLevel="0" collapsed="false">
      <c r="A326" s="1" t="n">
        <v>63</v>
      </c>
      <c r="B326" s="2" t="s">
        <v>1040</v>
      </c>
      <c r="C326" s="3" t="n">
        <v>27109</v>
      </c>
      <c r="G326" s="1" t="n">
        <v>259327.19144</v>
      </c>
      <c r="H326" s="1" t="n">
        <v>149146.69601</v>
      </c>
      <c r="I326" s="1" t="n">
        <f aca="false">G326+500111</f>
        <v>759438.19144</v>
      </c>
      <c r="J326" s="1" t="n">
        <f aca="false">H326+500288</f>
        <v>649434.69601</v>
      </c>
      <c r="K326" s="1" t="n">
        <v>5806</v>
      </c>
      <c r="L326" s="1" t="n">
        <v>3972</v>
      </c>
      <c r="M326" s="2" t="s">
        <v>35</v>
      </c>
      <c r="N326" s="2" t="s">
        <v>1031</v>
      </c>
      <c r="P326" s="2" t="s">
        <v>712</v>
      </c>
      <c r="Q326" s="1" t="n">
        <v>19</v>
      </c>
      <c r="S326" s="2" t="s">
        <v>1041</v>
      </c>
      <c r="T326" s="2" t="s">
        <v>1042</v>
      </c>
      <c r="U326" s="1" t="n">
        <v>68</v>
      </c>
      <c r="V326" s="1" t="n">
        <v>15</v>
      </c>
      <c r="W326" s="1" t="n">
        <v>46</v>
      </c>
      <c r="X326" s="2" t="s">
        <v>58</v>
      </c>
      <c r="Y326" s="2" t="s">
        <v>48</v>
      </c>
      <c r="AC326" s="2" t="s">
        <v>693</v>
      </c>
      <c r="AD326" s="1" t="n">
        <v>8</v>
      </c>
    </row>
    <row r="327" customFormat="false" ht="12.75" hidden="false" customHeight="false" outlineLevel="0" collapsed="false">
      <c r="A327" s="1" t="n">
        <v>201</v>
      </c>
      <c r="B327" s="2" t="s">
        <v>1043</v>
      </c>
      <c r="C327" s="3" t="n">
        <v>33401</v>
      </c>
      <c r="G327" s="1" t="n">
        <v>259388</v>
      </c>
      <c r="H327" s="1" t="n">
        <v>146708.33797</v>
      </c>
      <c r="I327" s="1" t="n">
        <f aca="false">G327+500111</f>
        <v>759499</v>
      </c>
      <c r="J327" s="1" t="n">
        <f aca="false">H327+500288</f>
        <v>646996.33797</v>
      </c>
      <c r="K327" s="1" t="n">
        <v>5808</v>
      </c>
      <c r="L327" s="1" t="n">
        <v>3892</v>
      </c>
      <c r="M327" s="2" t="s">
        <v>35</v>
      </c>
      <c r="N327" s="2" t="s">
        <v>1044</v>
      </c>
      <c r="Q327" s="1" t="n">
        <v>19</v>
      </c>
      <c r="S327" s="2" t="s">
        <v>1008</v>
      </c>
      <c r="T327" s="2" t="s">
        <v>788</v>
      </c>
      <c r="U327" s="1" t="n">
        <v>2180</v>
      </c>
      <c r="V327" s="1" t="n">
        <v>41</v>
      </c>
      <c r="W327" s="1" t="n">
        <v>30</v>
      </c>
      <c r="X327" s="2" t="s">
        <v>47</v>
      </c>
      <c r="Y327" s="2" t="s">
        <v>48</v>
      </c>
      <c r="AC327" s="2" t="s">
        <v>693</v>
      </c>
      <c r="AD327" s="1" t="n">
        <v>8</v>
      </c>
    </row>
    <row r="328" customFormat="false" ht="12.75" hidden="false" customHeight="false" outlineLevel="0" collapsed="false">
      <c r="A328" s="1" t="n">
        <v>356</v>
      </c>
      <c r="B328" s="2" t="s">
        <v>1045</v>
      </c>
      <c r="C328" s="3" t="n">
        <v>35440</v>
      </c>
      <c r="D328" s="3" t="n">
        <v>39270</v>
      </c>
      <c r="E328" s="3" t="n">
        <v>37445</v>
      </c>
      <c r="G328" s="1" t="n">
        <v>259388.02698</v>
      </c>
      <c r="H328" s="1" t="n">
        <v>146708.33797</v>
      </c>
      <c r="I328" s="1" t="n">
        <f aca="false">G328+500111</f>
        <v>759499.02698</v>
      </c>
      <c r="J328" s="1" t="n">
        <f aca="false">H328+500288</f>
        <v>646996.33797</v>
      </c>
      <c r="K328" s="1" t="n">
        <v>5808</v>
      </c>
      <c r="L328" s="1" t="n">
        <v>3892</v>
      </c>
      <c r="M328" s="2" t="s">
        <v>35</v>
      </c>
      <c r="N328" s="2" t="s">
        <v>1046</v>
      </c>
      <c r="P328" s="2" t="s">
        <v>821</v>
      </c>
      <c r="Q328" s="1" t="n">
        <v>19</v>
      </c>
      <c r="S328" s="2" t="s">
        <v>72</v>
      </c>
      <c r="T328" s="2" t="s">
        <v>101</v>
      </c>
      <c r="U328" s="1" t="n">
        <v>2270</v>
      </c>
      <c r="X328" s="2" t="s">
        <v>121</v>
      </c>
      <c r="Y328" s="2" t="s">
        <v>41</v>
      </c>
      <c r="AC328" s="2" t="s">
        <v>693</v>
      </c>
      <c r="AD328" s="1" t="n">
        <v>8</v>
      </c>
    </row>
    <row r="329" customFormat="false" ht="12.75" hidden="false" customHeight="false" outlineLevel="0" collapsed="false">
      <c r="A329" s="1" t="n">
        <v>142</v>
      </c>
      <c r="B329" s="2" t="s">
        <v>1047</v>
      </c>
      <c r="C329" s="3" t="n">
        <v>28711</v>
      </c>
      <c r="G329" s="1" t="n">
        <v>259388.15032</v>
      </c>
      <c r="H329" s="1" t="n">
        <v>149146.69293</v>
      </c>
      <c r="I329" s="1" t="n">
        <f aca="false">G329+500111</f>
        <v>759499.15032</v>
      </c>
      <c r="J329" s="1" t="n">
        <f aca="false">H329+500288</f>
        <v>649434.69293</v>
      </c>
      <c r="K329" s="1" t="n">
        <v>5808</v>
      </c>
      <c r="L329" s="1" t="n">
        <v>3972</v>
      </c>
      <c r="M329" s="2" t="s">
        <v>35</v>
      </c>
      <c r="N329" s="2" t="s">
        <v>1031</v>
      </c>
      <c r="P329" s="2" t="s">
        <v>1048</v>
      </c>
      <c r="Q329" s="1" t="n">
        <v>19</v>
      </c>
      <c r="S329" s="2" t="s">
        <v>696</v>
      </c>
      <c r="T329" s="2" t="s">
        <v>697</v>
      </c>
      <c r="U329" s="1" t="n">
        <v>227</v>
      </c>
      <c r="V329" s="1" t="n">
        <v>20</v>
      </c>
      <c r="W329" s="1" t="n">
        <v>37</v>
      </c>
      <c r="X329" s="2" t="s">
        <v>58</v>
      </c>
      <c r="Y329" s="2" t="s">
        <v>48</v>
      </c>
      <c r="AC329" s="2" t="s">
        <v>693</v>
      </c>
      <c r="AD329" s="1" t="n">
        <v>8</v>
      </c>
      <c r="AG329" s="3" t="n">
        <v>38812</v>
      </c>
    </row>
    <row r="330" customFormat="false" ht="12.75" hidden="false" customHeight="false" outlineLevel="0" collapsed="false">
      <c r="A330" s="1" t="n">
        <v>169</v>
      </c>
      <c r="B330" s="2" t="s">
        <v>1049</v>
      </c>
      <c r="C330" s="3" t="n">
        <v>29735</v>
      </c>
      <c r="G330" s="1" t="n">
        <v>259449.05215</v>
      </c>
      <c r="H330" s="1" t="n">
        <v>148018.95068</v>
      </c>
      <c r="I330" s="1" t="n">
        <f aca="false">G330+500111</f>
        <v>759560.05215</v>
      </c>
      <c r="J330" s="1" t="n">
        <f aca="false">H330+500288</f>
        <v>648306.95068</v>
      </c>
      <c r="K330" s="1" t="n">
        <v>5810</v>
      </c>
      <c r="L330" s="1" t="n">
        <v>3935</v>
      </c>
      <c r="M330" s="2" t="s">
        <v>35</v>
      </c>
      <c r="N330" s="2" t="s">
        <v>1050</v>
      </c>
      <c r="P330" s="2" t="s">
        <v>718</v>
      </c>
      <c r="Q330" s="1" t="n">
        <v>19</v>
      </c>
      <c r="S330" s="2" t="s">
        <v>1051</v>
      </c>
      <c r="T330" s="2" t="s">
        <v>1052</v>
      </c>
      <c r="U330" s="1" t="n">
        <v>2626</v>
      </c>
      <c r="V330" s="1" t="n">
        <v>43</v>
      </c>
      <c r="W330" s="1" t="n">
        <v>18</v>
      </c>
      <c r="X330" s="2" t="s">
        <v>47</v>
      </c>
      <c r="Y330" s="2" t="s">
        <v>48</v>
      </c>
      <c r="AC330" s="2" t="s">
        <v>693</v>
      </c>
      <c r="AD330" s="1" t="n">
        <v>8</v>
      </c>
    </row>
    <row r="331" customFormat="false" ht="12.75" hidden="false" customHeight="false" outlineLevel="0" collapsed="false">
      <c r="A331" s="1" t="n">
        <v>540</v>
      </c>
      <c r="B331" s="2" t="s">
        <v>1053</v>
      </c>
      <c r="C331" s="3" t="n">
        <v>37845</v>
      </c>
      <c r="D331" s="3" t="n">
        <v>39670</v>
      </c>
      <c r="G331" s="1" t="n">
        <v>259449.05215</v>
      </c>
      <c r="H331" s="1" t="n">
        <v>148018.95068</v>
      </c>
      <c r="I331" s="1" t="n">
        <f aca="false">G331+500111</f>
        <v>759560.05215</v>
      </c>
      <c r="J331" s="1" t="n">
        <f aca="false">H331+500288</f>
        <v>648306.95068</v>
      </c>
      <c r="K331" s="1" t="n">
        <v>5810</v>
      </c>
      <c r="L331" s="1" t="n">
        <v>3935</v>
      </c>
      <c r="M331" s="2" t="s">
        <v>35</v>
      </c>
      <c r="N331" s="2" t="s">
        <v>1054</v>
      </c>
      <c r="P331" s="2" t="s">
        <v>37</v>
      </c>
      <c r="Q331" s="1" t="n">
        <v>19</v>
      </c>
      <c r="S331" s="2" t="s">
        <v>1055</v>
      </c>
      <c r="T331" s="2" t="s">
        <v>1052</v>
      </c>
      <c r="U331" s="1" t="n">
        <v>1200</v>
      </c>
      <c r="X331" s="2" t="s">
        <v>40</v>
      </c>
      <c r="AC331" s="2" t="s">
        <v>693</v>
      </c>
      <c r="AD331" s="1" t="n">
        <v>8</v>
      </c>
    </row>
    <row r="332" customFormat="false" ht="12.75" hidden="false" customHeight="false" outlineLevel="0" collapsed="false">
      <c r="A332" s="1" t="n">
        <v>211</v>
      </c>
      <c r="B332" s="2" t="s">
        <v>1056</v>
      </c>
      <c r="C332" s="3" t="n">
        <v>33401</v>
      </c>
      <c r="G332" s="1" t="n">
        <v>259479</v>
      </c>
      <c r="H332" s="1" t="n">
        <v>147044</v>
      </c>
      <c r="I332" s="1" t="n">
        <f aca="false">G332+500111</f>
        <v>759590</v>
      </c>
      <c r="J332" s="1" t="n">
        <f aca="false">H332+500288</f>
        <v>647332</v>
      </c>
      <c r="K332" s="1" t="n">
        <v>5811</v>
      </c>
      <c r="L332" s="1" t="n">
        <v>3903</v>
      </c>
      <c r="M332" s="2" t="s">
        <v>35</v>
      </c>
      <c r="N332" s="2" t="s">
        <v>1057</v>
      </c>
      <c r="Q332" s="1" t="n">
        <v>19</v>
      </c>
      <c r="S332" s="2" t="s">
        <v>1008</v>
      </c>
      <c r="T332" s="2" t="s">
        <v>788</v>
      </c>
      <c r="U332" s="1" t="n">
        <v>2135</v>
      </c>
      <c r="V332" s="1" t="n">
        <v>41</v>
      </c>
      <c r="W332" s="1" t="n">
        <v>31</v>
      </c>
      <c r="X332" s="2" t="s">
        <v>47</v>
      </c>
      <c r="Y332" s="2" t="s">
        <v>48</v>
      </c>
      <c r="AC332" s="2" t="s">
        <v>693</v>
      </c>
      <c r="AD332" s="1" t="n">
        <v>8</v>
      </c>
    </row>
    <row r="333" customFormat="false" ht="12.75" hidden="false" customHeight="false" outlineLevel="0" collapsed="false">
      <c r="A333" s="1" t="n">
        <v>192</v>
      </c>
      <c r="B333" s="2" t="s">
        <v>1058</v>
      </c>
      <c r="C333" s="3" t="n">
        <v>33899</v>
      </c>
      <c r="G333" s="1" t="n">
        <v>259570.87739</v>
      </c>
      <c r="H333" s="1" t="n">
        <v>146190.1783</v>
      </c>
      <c r="I333" s="1" t="n">
        <f aca="false">G333+500111</f>
        <v>759681.87739</v>
      </c>
      <c r="J333" s="1" t="n">
        <f aca="false">H333+500288</f>
        <v>646478.1783</v>
      </c>
      <c r="K333" s="1" t="n">
        <v>5814</v>
      </c>
      <c r="L333" s="1" t="n">
        <v>3875</v>
      </c>
      <c r="M333" s="2" t="s">
        <v>35</v>
      </c>
      <c r="N333" s="2" t="s">
        <v>1059</v>
      </c>
      <c r="Q333" s="1" t="n">
        <v>19</v>
      </c>
      <c r="S333" s="2" t="s">
        <v>72</v>
      </c>
      <c r="T333" s="2" t="s">
        <v>1002</v>
      </c>
      <c r="U333" s="1" t="n">
        <v>4543</v>
      </c>
      <c r="V333" s="1" t="n">
        <v>61</v>
      </c>
      <c r="W333" s="1" t="n">
        <v>30</v>
      </c>
      <c r="X333" s="2" t="s">
        <v>121</v>
      </c>
      <c r="Y333" s="2" t="s">
        <v>48</v>
      </c>
      <c r="AC333" s="2" t="s">
        <v>693</v>
      </c>
      <c r="AD333" s="1" t="n">
        <v>8</v>
      </c>
    </row>
    <row r="334" customFormat="false" ht="12.75" hidden="false" customHeight="false" outlineLevel="0" collapsed="false">
      <c r="A334" s="1" t="n">
        <v>210</v>
      </c>
      <c r="B334" s="2" t="s">
        <v>1060</v>
      </c>
      <c r="C334" s="3" t="n">
        <v>33401</v>
      </c>
      <c r="G334" s="1" t="n">
        <v>259571</v>
      </c>
      <c r="H334" s="1" t="n">
        <v>146190</v>
      </c>
      <c r="I334" s="1" t="n">
        <f aca="false">G334+500111</f>
        <v>759682</v>
      </c>
      <c r="J334" s="1" t="n">
        <f aca="false">H334+500288</f>
        <v>646478</v>
      </c>
      <c r="K334" s="1" t="n">
        <v>5814</v>
      </c>
      <c r="L334" s="1" t="n">
        <v>3875</v>
      </c>
      <c r="M334" s="2" t="s">
        <v>35</v>
      </c>
      <c r="N334" s="2" t="s">
        <v>1061</v>
      </c>
      <c r="Q334" s="1" t="n">
        <v>19</v>
      </c>
      <c r="S334" s="2" t="s">
        <v>1008</v>
      </c>
      <c r="T334" s="2" t="s">
        <v>788</v>
      </c>
      <c r="U334" s="1" t="n">
        <v>1317</v>
      </c>
      <c r="V334" s="1" t="n">
        <v>36</v>
      </c>
      <c r="W334" s="1" t="n">
        <v>24</v>
      </c>
      <c r="X334" s="2" t="s">
        <v>47</v>
      </c>
      <c r="Y334" s="2" t="s">
        <v>48</v>
      </c>
      <c r="AC334" s="2" t="s">
        <v>693</v>
      </c>
      <c r="AD334" s="1" t="n">
        <v>8</v>
      </c>
    </row>
    <row r="335" customFormat="false" ht="12.75" hidden="false" customHeight="false" outlineLevel="0" collapsed="false">
      <c r="A335" s="1" t="n">
        <v>566</v>
      </c>
      <c r="B335" s="2" t="s">
        <v>1062</v>
      </c>
      <c r="C335" s="3" t="n">
        <v>38071</v>
      </c>
      <c r="D335" s="3" t="n">
        <v>39896</v>
      </c>
      <c r="G335" s="1" t="n">
        <v>259582</v>
      </c>
      <c r="H335" s="1" t="n">
        <v>149273</v>
      </c>
      <c r="I335" s="1" t="n">
        <f aca="false">G335+500111</f>
        <v>759693</v>
      </c>
      <c r="J335" s="1" t="n">
        <f aca="false">H335+500288</f>
        <v>649561</v>
      </c>
      <c r="M335" s="2" t="s">
        <v>35</v>
      </c>
      <c r="N335" s="2" t="s">
        <v>1063</v>
      </c>
      <c r="P335" s="2" t="s">
        <v>821</v>
      </c>
      <c r="Q335" s="1" t="n">
        <v>19</v>
      </c>
      <c r="S335" s="2" t="s">
        <v>1064</v>
      </c>
      <c r="T335" s="2" t="s">
        <v>1065</v>
      </c>
      <c r="U335" s="1" t="n">
        <v>1364</v>
      </c>
      <c r="X335" s="2" t="s">
        <v>58</v>
      </c>
      <c r="AC335" s="2" t="s">
        <v>693</v>
      </c>
      <c r="AD335" s="1" t="n">
        <v>8</v>
      </c>
    </row>
    <row r="336" customFormat="false" ht="12.75" hidden="false" customHeight="false" outlineLevel="0" collapsed="false">
      <c r="A336" s="1" t="n">
        <v>26</v>
      </c>
      <c r="B336" s="2" t="s">
        <v>1066</v>
      </c>
      <c r="C336" s="3" t="n">
        <v>25504</v>
      </c>
      <c r="G336" s="1" t="n">
        <v>259602</v>
      </c>
      <c r="H336" s="1" t="n">
        <v>151219</v>
      </c>
      <c r="I336" s="1" t="n">
        <f aca="false">G336+500111</f>
        <v>759713</v>
      </c>
      <c r="J336" s="1" t="n">
        <f aca="false">H336+500288</f>
        <v>651507</v>
      </c>
      <c r="K336" s="1" t="n">
        <v>5815</v>
      </c>
      <c r="L336" s="1" t="n">
        <v>4040</v>
      </c>
      <c r="M336" s="2" t="s">
        <v>35</v>
      </c>
      <c r="N336" s="2" t="s">
        <v>1067</v>
      </c>
      <c r="Q336" s="1" t="n">
        <v>19</v>
      </c>
      <c r="S336" s="2" t="s">
        <v>1068</v>
      </c>
      <c r="T336" s="2" t="s">
        <v>966</v>
      </c>
      <c r="U336" s="1" t="n">
        <v>4596</v>
      </c>
      <c r="V336" s="1" t="n">
        <v>30</v>
      </c>
      <c r="W336" s="1" t="n">
        <v>46</v>
      </c>
      <c r="X336" s="2" t="s">
        <v>47</v>
      </c>
      <c r="Y336" s="2" t="s">
        <v>48</v>
      </c>
      <c r="AC336" s="2" t="s">
        <v>693</v>
      </c>
      <c r="AD336" s="1" t="n">
        <v>8</v>
      </c>
    </row>
    <row r="337" customFormat="false" ht="12.75" hidden="false" customHeight="false" outlineLevel="0" collapsed="false">
      <c r="A337" s="1" t="n">
        <v>114</v>
      </c>
      <c r="B337" s="2" t="s">
        <v>1069</v>
      </c>
      <c r="C337" s="3" t="n">
        <v>27736</v>
      </c>
      <c r="G337" s="1" t="n">
        <v>259723.25145</v>
      </c>
      <c r="H337" s="1" t="n">
        <v>145732.97903</v>
      </c>
      <c r="I337" s="1" t="n">
        <f aca="false">G337+500111</f>
        <v>759834.25145</v>
      </c>
      <c r="J337" s="1" t="n">
        <f aca="false">H337+500288</f>
        <v>646020.97903</v>
      </c>
      <c r="K337" s="1" t="n">
        <v>5819</v>
      </c>
      <c r="L337" s="1" t="n">
        <v>3860</v>
      </c>
      <c r="M337" s="2" t="s">
        <v>35</v>
      </c>
      <c r="N337" s="2" t="s">
        <v>1070</v>
      </c>
      <c r="Q337" s="1" t="n">
        <v>19</v>
      </c>
      <c r="S337" s="2" t="s">
        <v>119</v>
      </c>
      <c r="T337" s="2" t="s">
        <v>175</v>
      </c>
      <c r="U337" s="1" t="n">
        <v>4543</v>
      </c>
      <c r="V337" s="1" t="n">
        <v>41</v>
      </c>
      <c r="W337" s="1" t="n">
        <v>30</v>
      </c>
      <c r="Y337" s="2" t="s">
        <v>48</v>
      </c>
      <c r="AC337" s="2" t="s">
        <v>693</v>
      </c>
      <c r="AD337" s="1" t="n">
        <v>8</v>
      </c>
    </row>
    <row r="338" customFormat="false" ht="12.75" hidden="false" customHeight="false" outlineLevel="0" collapsed="false">
      <c r="A338" s="1" t="n">
        <v>213</v>
      </c>
      <c r="B338" s="2" t="s">
        <v>1071</v>
      </c>
      <c r="C338" s="3" t="n">
        <v>33401</v>
      </c>
      <c r="G338" s="1" t="n">
        <v>259784.25657</v>
      </c>
      <c r="H338" s="1" t="n">
        <v>146647.35906</v>
      </c>
      <c r="I338" s="1" t="n">
        <f aca="false">G338+500111</f>
        <v>759895.25657</v>
      </c>
      <c r="J338" s="1" t="n">
        <f aca="false">H338+500288</f>
        <v>646935.35906</v>
      </c>
      <c r="K338" s="1" t="n">
        <v>5821</v>
      </c>
      <c r="L338" s="1" t="n">
        <v>3890</v>
      </c>
      <c r="M338" s="2" t="s">
        <v>35</v>
      </c>
      <c r="N338" s="2" t="s">
        <v>1072</v>
      </c>
      <c r="Q338" s="1" t="n">
        <v>19</v>
      </c>
      <c r="S338" s="2" t="s">
        <v>1008</v>
      </c>
      <c r="T338" s="2" t="s">
        <v>788</v>
      </c>
      <c r="U338" s="1" t="n">
        <v>1363</v>
      </c>
      <c r="V338" s="1" t="n">
        <v>51</v>
      </c>
      <c r="W338" s="1" t="n">
        <v>30</v>
      </c>
      <c r="X338" s="2" t="s">
        <v>47</v>
      </c>
      <c r="Y338" s="2" t="s">
        <v>48</v>
      </c>
      <c r="AC338" s="2" t="s">
        <v>693</v>
      </c>
      <c r="AD338" s="1" t="n">
        <v>8</v>
      </c>
    </row>
    <row r="339" customFormat="false" ht="12.75" hidden="false" customHeight="false" outlineLevel="0" collapsed="false">
      <c r="A339" s="1" t="n">
        <v>220</v>
      </c>
      <c r="B339" s="2" t="s">
        <v>1073</v>
      </c>
      <c r="C339" s="3" t="n">
        <v>33385</v>
      </c>
      <c r="G339" s="1" t="n">
        <v>259845.32183</v>
      </c>
      <c r="H339" s="1" t="n">
        <v>148750.43712</v>
      </c>
      <c r="I339" s="1" t="n">
        <f aca="false">G339+500111</f>
        <v>759956.32183</v>
      </c>
      <c r="J339" s="1" t="n">
        <f aca="false">H339+500288</f>
        <v>649038.43712</v>
      </c>
      <c r="K339" s="1" t="n">
        <v>5823</v>
      </c>
      <c r="L339" s="1" t="n">
        <v>3959</v>
      </c>
      <c r="M339" s="2" t="s">
        <v>35</v>
      </c>
      <c r="N339" s="2" t="s">
        <v>1074</v>
      </c>
      <c r="Q339" s="1" t="n">
        <v>19</v>
      </c>
      <c r="S339" s="2" t="s">
        <v>231</v>
      </c>
      <c r="T339" s="2" t="s">
        <v>788</v>
      </c>
      <c r="U339" s="1" t="n">
        <v>1590</v>
      </c>
      <c r="V339" s="1" t="n">
        <v>36</v>
      </c>
      <c r="W339" s="1" t="n">
        <v>33</v>
      </c>
      <c r="X339" s="2" t="s">
        <v>47</v>
      </c>
      <c r="Y339" s="2" t="s">
        <v>48</v>
      </c>
      <c r="AC339" s="2" t="s">
        <v>693</v>
      </c>
      <c r="AD339" s="1" t="n">
        <v>8</v>
      </c>
    </row>
    <row r="340" customFormat="false" ht="12.75" hidden="false" customHeight="false" outlineLevel="0" collapsed="false">
      <c r="A340" s="1" t="n">
        <v>221</v>
      </c>
      <c r="B340" s="2" t="s">
        <v>1075</v>
      </c>
      <c r="C340" s="3" t="n">
        <v>33385</v>
      </c>
      <c r="G340" s="1" t="n">
        <v>260302.34687</v>
      </c>
      <c r="H340" s="1" t="n">
        <v>145458.63481</v>
      </c>
      <c r="I340" s="1" t="n">
        <f aca="false">G340+500111</f>
        <v>760413.34687</v>
      </c>
      <c r="J340" s="1" t="n">
        <f aca="false">H340+500288</f>
        <v>645746.63481</v>
      </c>
      <c r="K340" s="1" t="n">
        <v>5838</v>
      </c>
      <c r="L340" s="1" t="n">
        <v>3851</v>
      </c>
      <c r="M340" s="2" t="s">
        <v>35</v>
      </c>
      <c r="N340" s="2" t="s">
        <v>1076</v>
      </c>
      <c r="Q340" s="1" t="n">
        <v>19</v>
      </c>
      <c r="S340" s="2" t="s">
        <v>1077</v>
      </c>
      <c r="T340" s="2" t="s">
        <v>1014</v>
      </c>
      <c r="U340" s="1" t="n">
        <v>454</v>
      </c>
      <c r="V340" s="1" t="n">
        <v>30</v>
      </c>
      <c r="W340" s="1" t="n">
        <v>30</v>
      </c>
      <c r="X340" s="2" t="s">
        <v>58</v>
      </c>
      <c r="Y340" s="2" t="s">
        <v>48</v>
      </c>
      <c r="AC340" s="2" t="s">
        <v>693</v>
      </c>
      <c r="AD340" s="1" t="n">
        <v>8</v>
      </c>
    </row>
    <row r="341" customFormat="false" ht="12.75" hidden="false" customHeight="false" outlineLevel="0" collapsed="false">
      <c r="A341" s="1" t="n">
        <v>202</v>
      </c>
      <c r="B341" s="2" t="s">
        <v>1078</v>
      </c>
      <c r="C341" s="3" t="n">
        <v>33401</v>
      </c>
      <c r="G341" s="1" t="n">
        <v>260333</v>
      </c>
      <c r="H341" s="1" t="n">
        <v>150030.5488</v>
      </c>
      <c r="I341" s="1" t="n">
        <f aca="false">G341+500111</f>
        <v>760444</v>
      </c>
      <c r="J341" s="1" t="n">
        <f aca="false">H341+500288</f>
        <v>650318.5488</v>
      </c>
      <c r="K341" s="1" t="n">
        <v>5839</v>
      </c>
      <c r="L341" s="1" t="n">
        <v>4001</v>
      </c>
      <c r="M341" s="2" t="s">
        <v>35</v>
      </c>
      <c r="N341" s="2" t="s">
        <v>1079</v>
      </c>
      <c r="Q341" s="1" t="n">
        <v>19</v>
      </c>
      <c r="S341" s="2" t="s">
        <v>1008</v>
      </c>
      <c r="T341" s="2" t="s">
        <v>788</v>
      </c>
      <c r="U341" s="1" t="n">
        <v>1817</v>
      </c>
      <c r="V341" s="1" t="n">
        <v>36</v>
      </c>
      <c r="W341" s="1" t="n">
        <v>35</v>
      </c>
      <c r="X341" s="2" t="s">
        <v>47</v>
      </c>
      <c r="Y341" s="2" t="s">
        <v>48</v>
      </c>
      <c r="AC341" s="2" t="s">
        <v>693</v>
      </c>
      <c r="AD341" s="1" t="n">
        <v>8</v>
      </c>
    </row>
    <row r="342" customFormat="false" ht="12.75" hidden="false" customHeight="false" outlineLevel="0" collapsed="false">
      <c r="A342" s="1" t="n">
        <v>204</v>
      </c>
      <c r="B342" s="2" t="s">
        <v>1080</v>
      </c>
      <c r="C342" s="3" t="n">
        <v>33401</v>
      </c>
      <c r="G342" s="1" t="n">
        <v>260363.38592</v>
      </c>
      <c r="H342" s="1" t="n">
        <v>147043.56244</v>
      </c>
      <c r="I342" s="1" t="n">
        <f aca="false">G342+500111</f>
        <v>760474.38592</v>
      </c>
      <c r="J342" s="1" t="n">
        <f aca="false">H342+500288</f>
        <v>647331.56244</v>
      </c>
      <c r="K342" s="1" t="n">
        <v>5840</v>
      </c>
      <c r="L342" s="1" t="n">
        <v>3903</v>
      </c>
      <c r="M342" s="2" t="s">
        <v>35</v>
      </c>
      <c r="N342" s="2" t="s">
        <v>1081</v>
      </c>
      <c r="Q342" s="1" t="n">
        <v>19</v>
      </c>
      <c r="S342" s="2" t="s">
        <v>1008</v>
      </c>
      <c r="T342" s="2" t="s">
        <v>788</v>
      </c>
      <c r="U342" s="1" t="n">
        <v>2635</v>
      </c>
      <c r="V342" s="1" t="n">
        <v>36</v>
      </c>
      <c r="W342" s="1" t="n">
        <v>31</v>
      </c>
      <c r="X342" s="2" t="s">
        <v>47</v>
      </c>
      <c r="Y342" s="2" t="s">
        <v>48</v>
      </c>
      <c r="AC342" s="2" t="s">
        <v>693</v>
      </c>
      <c r="AD342" s="1" t="n">
        <v>8</v>
      </c>
    </row>
    <row r="343" customFormat="false" ht="12.75" hidden="false" customHeight="false" outlineLevel="0" collapsed="false">
      <c r="A343" s="1" t="n">
        <v>200</v>
      </c>
      <c r="B343" s="2" t="s">
        <v>1082</v>
      </c>
      <c r="C343" s="3" t="n">
        <v>33401</v>
      </c>
      <c r="G343" s="1" t="n">
        <v>260424.35558</v>
      </c>
      <c r="H343" s="1" t="n">
        <v>147256.91542</v>
      </c>
      <c r="I343" s="1" t="n">
        <f aca="false">G343+500111</f>
        <v>760535.35558</v>
      </c>
      <c r="J343" s="1" t="n">
        <f aca="false">H343+500288</f>
        <v>647544.91542</v>
      </c>
      <c r="K343" s="1" t="n">
        <v>5842</v>
      </c>
      <c r="L343" s="1" t="n">
        <v>3910</v>
      </c>
      <c r="M343" s="2" t="s">
        <v>35</v>
      </c>
      <c r="N343" s="2" t="s">
        <v>1083</v>
      </c>
      <c r="Q343" s="1" t="n">
        <v>19</v>
      </c>
      <c r="S343" s="2" t="s">
        <v>1008</v>
      </c>
      <c r="T343" s="2" t="s">
        <v>788</v>
      </c>
      <c r="U343" s="1" t="n">
        <v>1363</v>
      </c>
      <c r="V343" s="1" t="n">
        <v>41</v>
      </c>
      <c r="W343" s="1" t="n">
        <v>30</v>
      </c>
      <c r="X343" s="2" t="s">
        <v>47</v>
      </c>
      <c r="Y343" s="2" t="s">
        <v>48</v>
      </c>
      <c r="AC343" s="2" t="s">
        <v>693</v>
      </c>
      <c r="AD343" s="1" t="n">
        <v>8</v>
      </c>
    </row>
    <row r="344" customFormat="false" ht="12.75" hidden="false" customHeight="false" outlineLevel="0" collapsed="false">
      <c r="A344" s="1" t="n">
        <v>212</v>
      </c>
      <c r="B344" s="2" t="s">
        <v>1084</v>
      </c>
      <c r="C344" s="3" t="n">
        <v>33401</v>
      </c>
      <c r="G344" s="1" t="n">
        <v>260607</v>
      </c>
      <c r="H344" s="1" t="n">
        <v>146495</v>
      </c>
      <c r="I344" s="1" t="n">
        <f aca="false">G344+500111</f>
        <v>760718</v>
      </c>
      <c r="J344" s="1" t="n">
        <f aca="false">H344+500288</f>
        <v>646783</v>
      </c>
      <c r="K344" s="1" t="n">
        <v>5848</v>
      </c>
      <c r="L344" s="1" t="n">
        <v>3885</v>
      </c>
      <c r="M344" s="2" t="s">
        <v>35</v>
      </c>
      <c r="N344" s="2" t="s">
        <v>1085</v>
      </c>
      <c r="Q344" s="1" t="n">
        <v>19</v>
      </c>
      <c r="S344" s="2" t="s">
        <v>1008</v>
      </c>
      <c r="T344" s="2" t="s">
        <v>788</v>
      </c>
      <c r="U344" s="1" t="n">
        <v>909</v>
      </c>
      <c r="V344" s="1" t="n">
        <v>41</v>
      </c>
      <c r="W344" s="1" t="n">
        <v>28</v>
      </c>
      <c r="X344" s="2" t="s">
        <v>47</v>
      </c>
      <c r="Y344" s="2" t="s">
        <v>48</v>
      </c>
      <c r="AC344" s="2" t="s">
        <v>693</v>
      </c>
      <c r="AD344" s="1" t="n">
        <v>8</v>
      </c>
    </row>
    <row r="345" customFormat="false" ht="12.75" hidden="false" customHeight="false" outlineLevel="0" collapsed="false">
      <c r="A345" s="1" t="n">
        <v>209</v>
      </c>
      <c r="B345" s="2" t="s">
        <v>1086</v>
      </c>
      <c r="C345" s="3" t="n">
        <v>33401</v>
      </c>
      <c r="G345" s="1" t="n">
        <v>260638</v>
      </c>
      <c r="H345" s="1" t="n">
        <v>149085.67084</v>
      </c>
      <c r="I345" s="1" t="n">
        <f aca="false">G345+500111</f>
        <v>760749</v>
      </c>
      <c r="J345" s="1" t="n">
        <f aca="false">H345+500288</f>
        <v>649373.67084</v>
      </c>
      <c r="K345" s="1" t="n">
        <v>5849</v>
      </c>
      <c r="L345" s="1" t="n">
        <v>3970</v>
      </c>
      <c r="M345" s="2" t="s">
        <v>35</v>
      </c>
      <c r="N345" s="2" t="s">
        <v>1087</v>
      </c>
      <c r="Q345" s="1" t="n">
        <v>19</v>
      </c>
      <c r="S345" s="2" t="s">
        <v>1008</v>
      </c>
      <c r="T345" s="2" t="s">
        <v>788</v>
      </c>
      <c r="U345" s="1" t="n">
        <v>2271</v>
      </c>
      <c r="V345" s="1" t="n">
        <v>36</v>
      </c>
      <c r="W345" s="1" t="n">
        <v>31</v>
      </c>
      <c r="X345" s="2" t="s">
        <v>47</v>
      </c>
      <c r="Y345" s="2" t="s">
        <v>48</v>
      </c>
      <c r="AC345" s="2" t="s">
        <v>693</v>
      </c>
      <c r="AD345" s="1" t="n">
        <v>8</v>
      </c>
    </row>
    <row r="346" customFormat="false" ht="12.75" hidden="false" customHeight="false" outlineLevel="0" collapsed="false">
      <c r="A346" s="1" t="n">
        <v>214</v>
      </c>
      <c r="B346" s="2" t="s">
        <v>1088</v>
      </c>
      <c r="C346" s="3" t="n">
        <v>33401</v>
      </c>
      <c r="G346" s="1" t="n">
        <v>260790</v>
      </c>
      <c r="H346" s="1" t="n">
        <v>146983</v>
      </c>
      <c r="I346" s="1" t="n">
        <f aca="false">G346+500111</f>
        <v>760901</v>
      </c>
      <c r="J346" s="1" t="n">
        <f aca="false">H346+500288</f>
        <v>647271</v>
      </c>
      <c r="K346" s="1" t="n">
        <v>5854</v>
      </c>
      <c r="L346" s="1" t="n">
        <v>3901</v>
      </c>
      <c r="M346" s="2" t="s">
        <v>35</v>
      </c>
      <c r="N346" s="2" t="s">
        <v>1089</v>
      </c>
      <c r="P346" s="2" t="s">
        <v>821</v>
      </c>
      <c r="Q346" s="1" t="n">
        <v>19</v>
      </c>
      <c r="S346" s="2" t="s">
        <v>1008</v>
      </c>
      <c r="T346" s="2" t="s">
        <v>788</v>
      </c>
      <c r="U346" s="1" t="n">
        <v>1181</v>
      </c>
      <c r="V346" s="1" t="n">
        <v>36</v>
      </c>
      <c r="W346" s="1" t="n">
        <v>30</v>
      </c>
      <c r="X346" s="2" t="s">
        <v>47</v>
      </c>
      <c r="Y346" s="2" t="s">
        <v>48</v>
      </c>
      <c r="AC346" s="2" t="s">
        <v>693</v>
      </c>
      <c r="AD346" s="1" t="n">
        <v>8</v>
      </c>
      <c r="AG346" s="3" t="n">
        <v>38813</v>
      </c>
    </row>
    <row r="347" customFormat="false" ht="12.75" hidden="false" customHeight="false" outlineLevel="0" collapsed="false">
      <c r="A347" s="1" t="n">
        <v>206</v>
      </c>
      <c r="B347" s="2" t="s">
        <v>1090</v>
      </c>
      <c r="C347" s="3" t="n">
        <v>33401</v>
      </c>
      <c r="G347" s="1" t="n">
        <v>260851</v>
      </c>
      <c r="H347" s="1" t="n">
        <v>147531</v>
      </c>
      <c r="I347" s="1" t="n">
        <f aca="false">G347+500111</f>
        <v>760962</v>
      </c>
      <c r="J347" s="1" t="n">
        <f aca="false">H347+500288</f>
        <v>647819</v>
      </c>
      <c r="K347" s="1" t="n">
        <v>5856</v>
      </c>
      <c r="L347" s="1" t="n">
        <v>3919</v>
      </c>
      <c r="M347" s="2" t="s">
        <v>35</v>
      </c>
      <c r="N347" s="2" t="s">
        <v>1091</v>
      </c>
      <c r="Q347" s="1" t="n">
        <v>19</v>
      </c>
      <c r="S347" s="2" t="s">
        <v>1008</v>
      </c>
      <c r="T347" s="2" t="s">
        <v>788</v>
      </c>
      <c r="U347" s="1" t="n">
        <v>2408</v>
      </c>
      <c r="V347" s="1" t="n">
        <v>36</v>
      </c>
      <c r="W347" s="1" t="n">
        <v>32</v>
      </c>
      <c r="X347" s="2" t="s">
        <v>47</v>
      </c>
      <c r="Y347" s="2" t="s">
        <v>48</v>
      </c>
      <c r="AC347" s="2" t="s">
        <v>693</v>
      </c>
      <c r="AD347" s="1" t="n">
        <v>8</v>
      </c>
    </row>
    <row r="348" customFormat="false" ht="12.75" hidden="false" customHeight="false" outlineLevel="0" collapsed="false">
      <c r="A348" s="1" t="n">
        <v>613</v>
      </c>
      <c r="B348" s="2" t="s">
        <v>1092</v>
      </c>
      <c r="C348" s="3" t="n">
        <v>38560</v>
      </c>
      <c r="D348" s="3" t="n">
        <v>40385</v>
      </c>
      <c r="G348" s="1" t="n">
        <v>260851</v>
      </c>
      <c r="H348" s="1" t="n">
        <v>146343</v>
      </c>
      <c r="I348" s="1" t="n">
        <f aca="false">G348+500111</f>
        <v>760962</v>
      </c>
      <c r="J348" s="1" t="n">
        <f aca="false">H348+500288</f>
        <v>646631</v>
      </c>
      <c r="M348" s="2" t="s">
        <v>35</v>
      </c>
      <c r="N348" s="2" t="s">
        <v>1093</v>
      </c>
      <c r="P348" s="2" t="s">
        <v>37</v>
      </c>
      <c r="Q348" s="1" t="n">
        <v>19</v>
      </c>
      <c r="S348" s="2" t="s">
        <v>72</v>
      </c>
      <c r="T348" s="2" t="s">
        <v>232</v>
      </c>
      <c r="U348" s="1" t="n">
        <v>1920</v>
      </c>
      <c r="X348" s="2" t="s">
        <v>1094</v>
      </c>
      <c r="AC348" s="2" t="s">
        <v>693</v>
      </c>
      <c r="AD348" s="1" t="n">
        <v>8</v>
      </c>
    </row>
    <row r="349" customFormat="false" ht="12.75" hidden="false" customHeight="false" outlineLevel="0" collapsed="false">
      <c r="A349" s="1" t="n">
        <v>199</v>
      </c>
      <c r="B349" s="2" t="s">
        <v>1095</v>
      </c>
      <c r="C349" s="3" t="n">
        <v>33401</v>
      </c>
      <c r="G349" s="1" t="n">
        <v>260851.02145</v>
      </c>
      <c r="H349" s="1" t="n">
        <v>146342.51073</v>
      </c>
      <c r="I349" s="1" t="n">
        <f aca="false">G349+500111</f>
        <v>760962.02145</v>
      </c>
      <c r="J349" s="1" t="n">
        <f aca="false">H349+500288</f>
        <v>646630.51073</v>
      </c>
      <c r="K349" s="1" t="n">
        <v>5856</v>
      </c>
      <c r="L349" s="1" t="n">
        <v>3880</v>
      </c>
      <c r="M349" s="2" t="s">
        <v>35</v>
      </c>
      <c r="N349" s="2" t="s">
        <v>1096</v>
      </c>
      <c r="Q349" s="1" t="n">
        <v>19</v>
      </c>
      <c r="S349" s="2" t="s">
        <v>1008</v>
      </c>
      <c r="T349" s="2" t="s">
        <v>788</v>
      </c>
      <c r="U349" s="1" t="n">
        <v>681</v>
      </c>
      <c r="V349" s="1" t="n">
        <v>41</v>
      </c>
      <c r="W349" s="1" t="n">
        <v>30</v>
      </c>
      <c r="X349" s="2" t="s">
        <v>47</v>
      </c>
      <c r="Y349" s="2" t="s">
        <v>48</v>
      </c>
      <c r="AC349" s="2" t="s">
        <v>693</v>
      </c>
      <c r="AD349" s="1" t="n">
        <v>8</v>
      </c>
    </row>
    <row r="350" customFormat="false" ht="12.75" hidden="false" customHeight="false" outlineLevel="0" collapsed="false">
      <c r="A350" s="1" t="n">
        <v>207</v>
      </c>
      <c r="B350" s="2" t="s">
        <v>1097</v>
      </c>
      <c r="C350" s="3" t="n">
        <v>33401</v>
      </c>
      <c r="G350" s="1" t="n">
        <v>260943</v>
      </c>
      <c r="H350" s="1" t="n">
        <v>148446</v>
      </c>
      <c r="I350" s="1" t="n">
        <f aca="false">G350+500111</f>
        <v>761054</v>
      </c>
      <c r="J350" s="1" t="n">
        <f aca="false">H350+500288</f>
        <v>648734</v>
      </c>
      <c r="K350" s="1" t="n">
        <v>5859</v>
      </c>
      <c r="L350" s="1" t="n">
        <v>3949</v>
      </c>
      <c r="M350" s="2" t="s">
        <v>35</v>
      </c>
      <c r="N350" s="2" t="s">
        <v>1098</v>
      </c>
      <c r="Q350" s="1" t="n">
        <v>19</v>
      </c>
      <c r="S350" s="2" t="s">
        <v>1008</v>
      </c>
      <c r="T350" s="2" t="s">
        <v>788</v>
      </c>
      <c r="U350" s="1" t="n">
        <v>1317</v>
      </c>
      <c r="V350" s="1" t="n">
        <v>36</v>
      </c>
      <c r="W350" s="1" t="n">
        <v>20</v>
      </c>
      <c r="X350" s="2" t="s">
        <v>47</v>
      </c>
      <c r="Y350" s="2" t="s">
        <v>48</v>
      </c>
      <c r="AC350" s="2" t="s">
        <v>693</v>
      </c>
      <c r="AD350" s="1" t="n">
        <v>8</v>
      </c>
    </row>
    <row r="351" customFormat="false" ht="12.75" hidden="false" customHeight="false" outlineLevel="0" collapsed="false">
      <c r="A351" s="1" t="n">
        <v>631</v>
      </c>
      <c r="B351" s="2" t="s">
        <v>1099</v>
      </c>
      <c r="D351" s="3" t="n">
        <v>40595</v>
      </c>
      <c r="E351" s="3" t="n">
        <v>38770</v>
      </c>
      <c r="G351" s="1" t="n">
        <v>261062.56</v>
      </c>
      <c r="H351" s="1" t="n">
        <v>150511.42</v>
      </c>
      <c r="I351" s="1" t="n">
        <f aca="false">G351+500111</f>
        <v>761173.56</v>
      </c>
      <c r="J351" s="1" t="n">
        <f aca="false">H351+500288</f>
        <v>650799.42</v>
      </c>
      <c r="M351" s="2" t="s">
        <v>89</v>
      </c>
      <c r="N351" s="2" t="s">
        <v>1100</v>
      </c>
      <c r="S351" s="2" t="s">
        <v>1101</v>
      </c>
      <c r="T351" s="2" t="s">
        <v>1102</v>
      </c>
      <c r="X351" s="2" t="s">
        <v>1103</v>
      </c>
      <c r="AC351" s="2" t="s">
        <v>693</v>
      </c>
      <c r="AD351" s="1" t="n">
        <v>8</v>
      </c>
      <c r="AG351" s="3" t="n">
        <v>38977</v>
      </c>
    </row>
    <row r="352" customFormat="false" ht="12.75" hidden="false" customHeight="false" outlineLevel="0" collapsed="false">
      <c r="A352" s="1" t="n">
        <v>208</v>
      </c>
      <c r="B352" s="2" t="s">
        <v>1104</v>
      </c>
      <c r="C352" s="3" t="n">
        <v>33401</v>
      </c>
      <c r="G352" s="1" t="n">
        <v>261278</v>
      </c>
      <c r="H352" s="1" t="n">
        <v>147806</v>
      </c>
      <c r="I352" s="1" t="n">
        <f aca="false">G352+500111</f>
        <v>761389</v>
      </c>
      <c r="J352" s="1" t="n">
        <f aca="false">H352+500288</f>
        <v>648094</v>
      </c>
      <c r="K352" s="1" t="n">
        <v>5870</v>
      </c>
      <c r="L352" s="1" t="n">
        <v>3928</v>
      </c>
      <c r="M352" s="2" t="s">
        <v>35</v>
      </c>
      <c r="N352" s="2" t="s">
        <v>1076</v>
      </c>
      <c r="Q352" s="1" t="n">
        <v>19</v>
      </c>
      <c r="S352" s="2" t="s">
        <v>1008</v>
      </c>
      <c r="T352" s="2" t="s">
        <v>788</v>
      </c>
      <c r="U352" s="1" t="n">
        <v>1317</v>
      </c>
      <c r="V352" s="1" t="n">
        <v>36</v>
      </c>
      <c r="W352" s="1" t="n">
        <v>34</v>
      </c>
      <c r="X352" s="2" t="s">
        <v>47</v>
      </c>
      <c r="Y352" s="2" t="s">
        <v>48</v>
      </c>
      <c r="AC352" s="2" t="s">
        <v>693</v>
      </c>
      <c r="AD352" s="1" t="n">
        <v>8</v>
      </c>
    </row>
    <row r="353" customFormat="false" ht="12.75" hidden="false" customHeight="false" outlineLevel="0" collapsed="false">
      <c r="A353" s="1" t="n">
        <v>203</v>
      </c>
      <c r="B353" s="2" t="s">
        <v>1105</v>
      </c>
      <c r="C353" s="3" t="n">
        <v>33401</v>
      </c>
      <c r="G353" s="1" t="n">
        <v>261369.23046</v>
      </c>
      <c r="H353" s="1" t="n">
        <v>147500.70312</v>
      </c>
      <c r="I353" s="1" t="n">
        <f aca="false">G353+500111</f>
        <v>761480.23046</v>
      </c>
      <c r="J353" s="1" t="n">
        <f aca="false">H353+500288</f>
        <v>647788.70312</v>
      </c>
      <c r="K353" s="1" t="n">
        <v>5873</v>
      </c>
      <c r="L353" s="1" t="n">
        <v>3918</v>
      </c>
      <c r="M353" s="2" t="s">
        <v>35</v>
      </c>
      <c r="N353" s="2" t="s">
        <v>1106</v>
      </c>
      <c r="Q353" s="1" t="n">
        <v>19</v>
      </c>
      <c r="S353" s="2" t="s">
        <v>1008</v>
      </c>
      <c r="T353" s="2" t="s">
        <v>788</v>
      </c>
      <c r="U353" s="1" t="n">
        <v>2362</v>
      </c>
      <c r="V353" s="1" t="n">
        <v>36</v>
      </c>
      <c r="W353" s="1" t="n">
        <v>31</v>
      </c>
      <c r="X353" s="2" t="s">
        <v>47</v>
      </c>
      <c r="Y353" s="2" t="s">
        <v>48</v>
      </c>
      <c r="AC353" s="2" t="s">
        <v>693</v>
      </c>
      <c r="AD353" s="1" t="n">
        <v>8</v>
      </c>
    </row>
    <row r="354" customFormat="false" ht="12.75" hidden="false" customHeight="false" outlineLevel="0" collapsed="false">
      <c r="A354" s="1" t="n">
        <v>115</v>
      </c>
      <c r="B354" s="2" t="s">
        <v>1107</v>
      </c>
      <c r="C354" s="3" t="n">
        <v>27736</v>
      </c>
      <c r="G354" s="1" t="n">
        <v>261735.01145</v>
      </c>
      <c r="H354" s="1" t="n">
        <v>148049.31448</v>
      </c>
      <c r="I354" s="1" t="n">
        <f aca="false">G354+500111</f>
        <v>761846.01145</v>
      </c>
      <c r="J354" s="1" t="n">
        <f aca="false">H354+500288</f>
        <v>648337.31448</v>
      </c>
      <c r="K354" s="1" t="n">
        <v>5885</v>
      </c>
      <c r="L354" s="1" t="n">
        <v>3936</v>
      </c>
      <c r="M354" s="2" t="s">
        <v>35</v>
      </c>
      <c r="N354" s="2" t="s">
        <v>1108</v>
      </c>
      <c r="Q354" s="1" t="n">
        <v>19</v>
      </c>
      <c r="S354" s="2" t="s">
        <v>119</v>
      </c>
      <c r="T354" s="2" t="s">
        <v>175</v>
      </c>
      <c r="U354" s="1" t="n">
        <v>4543</v>
      </c>
      <c r="V354" s="1" t="n">
        <v>41</v>
      </c>
      <c r="W354" s="1" t="n">
        <v>30</v>
      </c>
      <c r="Y354" s="2" t="s">
        <v>48</v>
      </c>
      <c r="AC354" s="2" t="s">
        <v>693</v>
      </c>
      <c r="AD354" s="1" t="n">
        <v>8</v>
      </c>
    </row>
    <row r="355" customFormat="false" ht="12.75" hidden="false" customHeight="false" outlineLevel="0" collapsed="false">
      <c r="A355" s="1" t="n">
        <v>205</v>
      </c>
      <c r="B355" s="2" t="s">
        <v>1109</v>
      </c>
      <c r="C355" s="3" t="n">
        <v>33401</v>
      </c>
      <c r="G355" s="1" t="n">
        <v>262131.25339</v>
      </c>
      <c r="H355" s="1" t="n">
        <v>148232.17106</v>
      </c>
      <c r="I355" s="1" t="n">
        <f aca="false">G355+500111</f>
        <v>762242.25339</v>
      </c>
      <c r="J355" s="1" t="n">
        <f aca="false">H355+500288</f>
        <v>648520.17106</v>
      </c>
      <c r="K355" s="1" t="n">
        <v>5898</v>
      </c>
      <c r="L355" s="1" t="n">
        <v>3942</v>
      </c>
      <c r="M355" s="2" t="s">
        <v>35</v>
      </c>
      <c r="N355" s="2" t="s">
        <v>1110</v>
      </c>
      <c r="Q355" s="1" t="n">
        <v>19</v>
      </c>
      <c r="S355" s="2" t="s">
        <v>1008</v>
      </c>
      <c r="T355" s="2" t="s">
        <v>788</v>
      </c>
      <c r="U355" s="1" t="n">
        <v>2271</v>
      </c>
      <c r="V355" s="1" t="n">
        <v>51</v>
      </c>
      <c r="W355" s="1" t="n">
        <v>27</v>
      </c>
      <c r="X355" s="2" t="s">
        <v>47</v>
      </c>
      <c r="Y355" s="2" t="s">
        <v>48</v>
      </c>
      <c r="AC355" s="2" t="s">
        <v>693</v>
      </c>
      <c r="AD355" s="1" t="n">
        <v>8</v>
      </c>
    </row>
    <row r="356" customFormat="false" ht="12.75" hidden="false" customHeight="false" outlineLevel="0" collapsed="false">
      <c r="A356" s="1" t="n">
        <v>158</v>
      </c>
      <c r="B356" s="2" t="s">
        <v>1111</v>
      </c>
      <c r="C356" s="3" t="n">
        <v>29426</v>
      </c>
      <c r="G356" s="1" t="n">
        <v>262710</v>
      </c>
      <c r="H356" s="1" t="n">
        <v>147653</v>
      </c>
      <c r="I356" s="1" t="n">
        <f aca="false">G356+500111</f>
        <v>762821</v>
      </c>
      <c r="J356" s="1" t="n">
        <f aca="false">H356+500288</f>
        <v>647941</v>
      </c>
      <c r="K356" s="1" t="n">
        <v>5917</v>
      </c>
      <c r="L356" s="1" t="n">
        <v>3923</v>
      </c>
      <c r="M356" s="2" t="s">
        <v>35</v>
      </c>
      <c r="N356" s="2" t="s">
        <v>1112</v>
      </c>
      <c r="Q356" s="1" t="n">
        <v>19</v>
      </c>
      <c r="S356" s="2" t="s">
        <v>119</v>
      </c>
      <c r="T356" s="2" t="s">
        <v>255</v>
      </c>
      <c r="U356" s="1" t="n">
        <v>4596</v>
      </c>
      <c r="V356" s="1" t="n">
        <v>41</v>
      </c>
      <c r="W356" s="1" t="n">
        <v>30</v>
      </c>
      <c r="X356" s="2" t="s">
        <v>121</v>
      </c>
      <c r="Y356" s="2" t="s">
        <v>48</v>
      </c>
      <c r="AC356" s="2" t="s">
        <v>693</v>
      </c>
      <c r="AD356" s="1" t="n">
        <v>8</v>
      </c>
    </row>
    <row r="357" customFormat="false" ht="12.75" hidden="false" customHeight="false" outlineLevel="0" collapsed="false">
      <c r="A357" s="1" t="n">
        <v>336</v>
      </c>
      <c r="B357" s="2" t="s">
        <v>1113</v>
      </c>
      <c r="C357" s="3" t="n">
        <v>34661</v>
      </c>
      <c r="G357" s="1" t="n">
        <v>262953.9808</v>
      </c>
      <c r="H357" s="1" t="n">
        <v>143934.52883</v>
      </c>
      <c r="I357" s="1" t="n">
        <f aca="false">G357+500111</f>
        <v>763064.9808</v>
      </c>
      <c r="J357" s="1" t="n">
        <f aca="false">H357+500288</f>
        <v>644222.52883</v>
      </c>
      <c r="K357" s="1" t="n">
        <v>5925</v>
      </c>
      <c r="L357" s="1" t="n">
        <v>3801</v>
      </c>
      <c r="M357" s="2" t="s">
        <v>35</v>
      </c>
      <c r="N357" s="2" t="s">
        <v>1114</v>
      </c>
      <c r="Q357" s="1" t="n">
        <v>19</v>
      </c>
      <c r="S357" s="2" t="s">
        <v>1077</v>
      </c>
      <c r="T357" s="2" t="s">
        <v>1115</v>
      </c>
      <c r="U357" s="1" t="n">
        <v>182</v>
      </c>
      <c r="V357" s="1" t="n">
        <v>25</v>
      </c>
      <c r="W357" s="1" t="n">
        <v>26</v>
      </c>
      <c r="X357" s="2" t="s">
        <v>58</v>
      </c>
      <c r="Y357" s="2" t="s">
        <v>48</v>
      </c>
      <c r="AC357" s="2" t="s">
        <v>693</v>
      </c>
      <c r="AD357" s="1" t="n">
        <v>8</v>
      </c>
      <c r="AG357" s="3" t="n">
        <v>38784</v>
      </c>
    </row>
    <row r="358" customFormat="false" ht="12.75" hidden="false" customHeight="false" outlineLevel="0" collapsed="false">
      <c r="A358" s="1" t="n">
        <v>422</v>
      </c>
      <c r="B358" s="2" t="s">
        <v>1116</v>
      </c>
      <c r="C358" s="3" t="n">
        <v>36004</v>
      </c>
      <c r="D358" s="3" t="n">
        <v>37829</v>
      </c>
      <c r="G358" s="1" t="n">
        <v>265758.51143</v>
      </c>
      <c r="H358" s="1" t="n">
        <v>152285.7527</v>
      </c>
      <c r="I358" s="1" t="n">
        <f aca="false">G358+500111</f>
        <v>765869.51143</v>
      </c>
      <c r="J358" s="1" t="n">
        <f aca="false">H358+500288</f>
        <v>652573.7527</v>
      </c>
      <c r="K358" s="1" t="n">
        <v>6017</v>
      </c>
      <c r="L358" s="1" t="n">
        <v>4075</v>
      </c>
      <c r="M358" s="2" t="s">
        <v>35</v>
      </c>
      <c r="N358" s="2" t="s">
        <v>1117</v>
      </c>
      <c r="P358" s="2" t="s">
        <v>1118</v>
      </c>
      <c r="Q358" s="1" t="n">
        <v>18</v>
      </c>
      <c r="S358" s="2" t="s">
        <v>1119</v>
      </c>
      <c r="T358" s="2" t="s">
        <v>1120</v>
      </c>
      <c r="U358" s="1" t="n">
        <v>1362</v>
      </c>
      <c r="X358" s="2" t="s">
        <v>58</v>
      </c>
      <c r="Y358" s="2" t="s">
        <v>41</v>
      </c>
      <c r="AC358" s="2" t="s">
        <v>1121</v>
      </c>
      <c r="AD358" s="1" t="n">
        <v>6</v>
      </c>
      <c r="AE358" s="3" t="n">
        <v>38803</v>
      </c>
      <c r="AF358" s="2" t="s">
        <v>59</v>
      </c>
      <c r="AG358" s="3" t="n">
        <v>38813</v>
      </c>
    </row>
    <row r="359" customFormat="false" ht="12.75" hidden="false" customHeight="false" outlineLevel="0" collapsed="false">
      <c r="A359" s="1" t="n">
        <v>542</v>
      </c>
      <c r="B359" s="2" t="s">
        <v>1122</v>
      </c>
      <c r="C359" s="3" t="n">
        <v>37865</v>
      </c>
      <c r="D359" s="3" t="n">
        <v>39690</v>
      </c>
      <c r="G359" s="1" t="n">
        <v>265758.51143</v>
      </c>
      <c r="H359" s="1" t="n">
        <v>152285.7527</v>
      </c>
      <c r="I359" s="1" t="n">
        <f aca="false">G359+500111</f>
        <v>765869.51143</v>
      </c>
      <c r="J359" s="1" t="n">
        <f aca="false">H359+500288</f>
        <v>652573.7527</v>
      </c>
      <c r="K359" s="1" t="n">
        <v>6017</v>
      </c>
      <c r="L359" s="1" t="n">
        <v>4075</v>
      </c>
      <c r="M359" s="2" t="s">
        <v>35</v>
      </c>
      <c r="N359" s="2" t="s">
        <v>1123</v>
      </c>
      <c r="P359" s="2" t="s">
        <v>821</v>
      </c>
      <c r="Q359" s="1" t="n">
        <v>18</v>
      </c>
      <c r="S359" s="2" t="s">
        <v>1124</v>
      </c>
      <c r="T359" s="2" t="s">
        <v>1125</v>
      </c>
      <c r="U359" s="1" t="n">
        <v>1362</v>
      </c>
      <c r="X359" s="2" t="s">
        <v>58</v>
      </c>
      <c r="AC359" s="2" t="s">
        <v>1121</v>
      </c>
      <c r="AD359" s="1" t="n">
        <v>6</v>
      </c>
      <c r="AE359" s="3" t="n">
        <v>38758</v>
      </c>
      <c r="AF359" s="2" t="s">
        <v>1126</v>
      </c>
    </row>
    <row r="360" customFormat="false" ht="12.75" hidden="false" customHeight="false" outlineLevel="0" collapsed="false">
      <c r="A360" s="1" t="n">
        <v>570</v>
      </c>
      <c r="B360" s="2" t="s">
        <v>1127</v>
      </c>
      <c r="C360" s="3" t="n">
        <v>38329</v>
      </c>
      <c r="D360" s="3" t="n">
        <v>40154</v>
      </c>
      <c r="G360" s="1" t="n">
        <v>266764</v>
      </c>
      <c r="H360" s="1" t="n">
        <v>151067</v>
      </c>
      <c r="I360" s="1" t="n">
        <f aca="false">G360+500111</f>
        <v>766875</v>
      </c>
      <c r="J360" s="1" t="n">
        <f aca="false">H360+500288</f>
        <v>651355</v>
      </c>
      <c r="M360" s="2" t="s">
        <v>35</v>
      </c>
      <c r="N360" s="2" t="s">
        <v>1128</v>
      </c>
      <c r="P360" s="2" t="s">
        <v>821</v>
      </c>
      <c r="Q360" s="1" t="n">
        <v>18</v>
      </c>
      <c r="S360" s="2" t="s">
        <v>1129</v>
      </c>
      <c r="T360" s="2" t="s">
        <v>1130</v>
      </c>
      <c r="U360" s="1" t="n">
        <v>818</v>
      </c>
      <c r="X360" s="2" t="s">
        <v>58</v>
      </c>
      <c r="AC360" s="2" t="s">
        <v>1121</v>
      </c>
      <c r="AD360" s="1" t="n">
        <v>3</v>
      </c>
      <c r="AE360" s="3" t="n">
        <v>38754</v>
      </c>
      <c r="AF360" s="2" t="s">
        <v>1131</v>
      </c>
    </row>
    <row r="361" customFormat="false" ht="12.75" hidden="false" customHeight="false" outlineLevel="0" collapsed="false">
      <c r="A361" s="1" t="n">
        <v>569</v>
      </c>
      <c r="B361" s="2" t="s">
        <v>1132</v>
      </c>
      <c r="C361" s="3" t="n">
        <v>38329</v>
      </c>
      <c r="D361" s="3" t="n">
        <v>40154</v>
      </c>
      <c r="G361" s="1" t="n">
        <v>266917</v>
      </c>
      <c r="H361" s="1" t="n">
        <v>151204</v>
      </c>
      <c r="I361" s="1" t="n">
        <f aca="false">G361+500111</f>
        <v>767028</v>
      </c>
      <c r="J361" s="1" t="n">
        <f aca="false">H361+500288</f>
        <v>651492</v>
      </c>
      <c r="M361" s="2" t="s">
        <v>35</v>
      </c>
      <c r="N361" s="2" t="s">
        <v>1133</v>
      </c>
      <c r="P361" s="2" t="s">
        <v>821</v>
      </c>
      <c r="Q361" s="1" t="n">
        <v>18</v>
      </c>
      <c r="S361" s="2" t="s">
        <v>1129</v>
      </c>
      <c r="T361" s="2" t="s">
        <v>1130</v>
      </c>
      <c r="U361" s="1" t="n">
        <v>818</v>
      </c>
      <c r="X361" s="2" t="s">
        <v>58</v>
      </c>
      <c r="AC361" s="2" t="s">
        <v>1121</v>
      </c>
      <c r="AD361" s="1" t="n">
        <v>3</v>
      </c>
      <c r="AE361" s="3" t="n">
        <v>38754</v>
      </c>
      <c r="AF361" s="2" t="s">
        <v>1131</v>
      </c>
      <c r="AG361" s="3" t="n">
        <v>38784</v>
      </c>
    </row>
    <row r="362" customFormat="false" ht="12.75" hidden="false" customHeight="false" outlineLevel="0" collapsed="false">
      <c r="A362" s="1" t="n">
        <v>445</v>
      </c>
      <c r="B362" s="2" t="s">
        <v>1134</v>
      </c>
      <c r="C362" s="3" t="n">
        <v>36472</v>
      </c>
      <c r="D362" s="3" t="n">
        <v>39973</v>
      </c>
      <c r="E362" s="3" t="n">
        <v>38148</v>
      </c>
      <c r="G362" s="1" t="n">
        <v>267495.72524</v>
      </c>
      <c r="H362" s="1" t="n">
        <v>150030.18649</v>
      </c>
      <c r="I362" s="1" t="n">
        <f aca="false">G362+500111</f>
        <v>767606.72524</v>
      </c>
      <c r="J362" s="1" t="n">
        <f aca="false">H362+500288</f>
        <v>650318.18649</v>
      </c>
      <c r="K362" s="1" t="n">
        <v>6074</v>
      </c>
      <c r="L362" s="1" t="n">
        <v>4001</v>
      </c>
      <c r="M362" s="2" t="s">
        <v>35</v>
      </c>
      <c r="N362" s="2" t="s">
        <v>1135</v>
      </c>
      <c r="P362" s="2" t="s">
        <v>1118</v>
      </c>
      <c r="Q362" s="1" t="n">
        <v>18</v>
      </c>
      <c r="S362" s="2" t="s">
        <v>131</v>
      </c>
      <c r="T362" s="2" t="s">
        <v>1136</v>
      </c>
      <c r="U362" s="1" t="n">
        <v>1084</v>
      </c>
      <c r="X362" s="2" t="s">
        <v>58</v>
      </c>
      <c r="Y362" s="2" t="s">
        <v>41</v>
      </c>
      <c r="AC362" s="2" t="s">
        <v>1121</v>
      </c>
      <c r="AD362" s="1" t="n">
        <v>6</v>
      </c>
      <c r="AE362" s="3" t="n">
        <v>38803</v>
      </c>
      <c r="AF362" s="2" t="s">
        <v>1137</v>
      </c>
      <c r="AG362" s="3" t="n">
        <v>38784</v>
      </c>
    </row>
    <row r="363" customFormat="false" ht="12.75" hidden="false" customHeight="false" outlineLevel="0" collapsed="false">
      <c r="A363" s="1" t="n">
        <v>335</v>
      </c>
      <c r="B363" s="2" t="s">
        <v>1138</v>
      </c>
      <c r="C363" s="3" t="n">
        <v>34662</v>
      </c>
      <c r="D363" s="3" t="n">
        <v>36487</v>
      </c>
      <c r="G363" s="1" t="n">
        <v>267526.19235</v>
      </c>
      <c r="H363" s="1" t="n">
        <v>149786.34946</v>
      </c>
      <c r="I363" s="1" t="n">
        <f aca="false">G363+500111</f>
        <v>767637.19235</v>
      </c>
      <c r="J363" s="1" t="n">
        <f aca="false">H363+500288</f>
        <v>650074.34946</v>
      </c>
      <c r="K363" s="1" t="n">
        <v>6075</v>
      </c>
      <c r="L363" s="1" t="n">
        <v>3993</v>
      </c>
      <c r="M363" s="2" t="s">
        <v>35</v>
      </c>
      <c r="N363" s="2" t="s">
        <v>1139</v>
      </c>
      <c r="P363" s="2" t="s">
        <v>1118</v>
      </c>
      <c r="Q363" s="1" t="n">
        <v>18</v>
      </c>
      <c r="S363" s="2" t="s">
        <v>131</v>
      </c>
      <c r="T363" s="2" t="s">
        <v>1136</v>
      </c>
      <c r="U363" s="1" t="n">
        <v>2726</v>
      </c>
      <c r="V363" s="1" t="n">
        <v>41</v>
      </c>
      <c r="W363" s="1" t="n">
        <v>27</v>
      </c>
      <c r="X363" s="2" t="s">
        <v>58</v>
      </c>
      <c r="Y363" s="2" t="s">
        <v>48</v>
      </c>
      <c r="AC363" s="2" t="s">
        <v>1121</v>
      </c>
      <c r="AD363" s="1" t="n">
        <v>3</v>
      </c>
      <c r="AE363" s="3" t="n">
        <v>38803</v>
      </c>
      <c r="AF363" s="2" t="s">
        <v>1140</v>
      </c>
    </row>
    <row r="364" customFormat="false" ht="12.75" hidden="false" customHeight="false" outlineLevel="0" collapsed="false">
      <c r="A364" s="1" t="n">
        <v>454</v>
      </c>
      <c r="B364" s="2" t="s">
        <v>1141</v>
      </c>
      <c r="C364" s="3" t="n">
        <v>36482</v>
      </c>
      <c r="D364" s="3" t="n">
        <v>38308</v>
      </c>
      <c r="G364" s="1" t="n">
        <v>267526.19235</v>
      </c>
      <c r="H364" s="1" t="n">
        <v>149786.34946</v>
      </c>
      <c r="I364" s="1" t="n">
        <f aca="false">G364+500111</f>
        <v>767637.19235</v>
      </c>
      <c r="J364" s="1" t="n">
        <f aca="false">H364+500288</f>
        <v>650074.34946</v>
      </c>
      <c r="K364" s="1" t="n">
        <v>6075</v>
      </c>
      <c r="L364" s="1" t="n">
        <v>3993</v>
      </c>
      <c r="M364" s="2" t="s">
        <v>35</v>
      </c>
      <c r="N364" s="2" t="s">
        <v>1142</v>
      </c>
      <c r="P364" s="2" t="s">
        <v>1118</v>
      </c>
      <c r="Q364" s="1" t="n">
        <v>18</v>
      </c>
      <c r="S364" s="2" t="s">
        <v>1143</v>
      </c>
      <c r="T364" s="2" t="s">
        <v>1136</v>
      </c>
      <c r="U364" s="1" t="n">
        <v>2726</v>
      </c>
      <c r="X364" s="2" t="s">
        <v>1144</v>
      </c>
      <c r="Y364" s="2" t="s">
        <v>41</v>
      </c>
      <c r="AC364" s="2" t="s">
        <v>1121</v>
      </c>
      <c r="AD364" s="1" t="n">
        <v>6</v>
      </c>
      <c r="AE364" s="3" t="n">
        <v>38803</v>
      </c>
      <c r="AF364" s="2" t="s">
        <v>350</v>
      </c>
    </row>
    <row r="365" customFormat="false" ht="12.75" hidden="false" customHeight="false" outlineLevel="0" collapsed="false">
      <c r="A365" s="1" t="n">
        <v>447</v>
      </c>
      <c r="B365" s="2" t="s">
        <v>1145</v>
      </c>
      <c r="C365" s="3" t="n">
        <v>36472</v>
      </c>
      <c r="D365" s="3" t="n">
        <v>39973</v>
      </c>
      <c r="E365" s="3" t="n">
        <v>38148</v>
      </c>
      <c r="G365" s="1" t="n">
        <v>267526.2016</v>
      </c>
      <c r="H365" s="1" t="n">
        <v>149969.22608</v>
      </c>
      <c r="I365" s="1" t="n">
        <f aca="false">G365+500111</f>
        <v>767637.2016</v>
      </c>
      <c r="J365" s="1" t="n">
        <f aca="false">H365+500288</f>
        <v>650257.22608</v>
      </c>
      <c r="K365" s="1" t="n">
        <v>6075</v>
      </c>
      <c r="L365" s="1" t="n">
        <v>3999</v>
      </c>
      <c r="M365" s="2" t="s">
        <v>35</v>
      </c>
      <c r="N365" s="2" t="s">
        <v>1146</v>
      </c>
      <c r="P365" s="2" t="s">
        <v>1118</v>
      </c>
      <c r="Q365" s="1" t="n">
        <v>18</v>
      </c>
      <c r="S365" s="2" t="s">
        <v>131</v>
      </c>
      <c r="T365" s="2" t="s">
        <v>1136</v>
      </c>
      <c r="U365" s="1" t="n">
        <v>1226</v>
      </c>
      <c r="X365" s="2" t="s">
        <v>58</v>
      </c>
      <c r="Y365" s="2" t="s">
        <v>41</v>
      </c>
      <c r="AC365" s="2" t="s">
        <v>1121</v>
      </c>
      <c r="AD365" s="1" t="n">
        <v>6</v>
      </c>
      <c r="AE365" s="3" t="n">
        <v>38803</v>
      </c>
      <c r="AF365" s="2" t="s">
        <v>1137</v>
      </c>
      <c r="AG365" s="3" t="n">
        <v>38784</v>
      </c>
    </row>
    <row r="366" customFormat="false" ht="12.75" hidden="false" customHeight="false" outlineLevel="0" collapsed="false">
      <c r="A366" s="1" t="n">
        <v>424</v>
      </c>
      <c r="B366" s="2" t="s">
        <v>1147</v>
      </c>
      <c r="C366" s="3" t="n">
        <v>36095</v>
      </c>
      <c r="D366" s="3" t="n">
        <v>39778</v>
      </c>
      <c r="E366" s="3" t="n">
        <v>37953</v>
      </c>
      <c r="G366" s="1" t="n">
        <v>267526.21855</v>
      </c>
      <c r="H366" s="1" t="n">
        <v>150304.49988</v>
      </c>
      <c r="I366" s="1" t="n">
        <f aca="false">G366+500111</f>
        <v>767637.21855</v>
      </c>
      <c r="J366" s="1" t="n">
        <f aca="false">H366+500288</f>
        <v>650592.49988</v>
      </c>
      <c r="K366" s="1" t="n">
        <v>6075</v>
      </c>
      <c r="L366" s="1" t="n">
        <v>4010</v>
      </c>
      <c r="M366" s="2" t="s">
        <v>35</v>
      </c>
      <c r="N366" s="2" t="s">
        <v>1148</v>
      </c>
      <c r="P366" s="2" t="s">
        <v>1118</v>
      </c>
      <c r="Q366" s="1" t="n">
        <v>18</v>
      </c>
      <c r="S366" s="2" t="s">
        <v>131</v>
      </c>
      <c r="T366" s="2" t="s">
        <v>1149</v>
      </c>
      <c r="U366" s="1" t="n">
        <v>3600</v>
      </c>
      <c r="X366" s="2" t="s">
        <v>58</v>
      </c>
      <c r="Y366" s="2" t="s">
        <v>41</v>
      </c>
      <c r="AC366" s="2" t="s">
        <v>1121</v>
      </c>
      <c r="AD366" s="1" t="n">
        <v>6</v>
      </c>
      <c r="AE366" s="3" t="n">
        <v>38803</v>
      </c>
      <c r="AF366" s="2" t="s">
        <v>1137</v>
      </c>
    </row>
    <row r="367" customFormat="false" ht="12.75" hidden="false" customHeight="false" outlineLevel="0" collapsed="false">
      <c r="A367" s="1" t="n">
        <v>450</v>
      </c>
      <c r="B367" s="2" t="s">
        <v>1150</v>
      </c>
      <c r="C367" s="3" t="n">
        <v>36472</v>
      </c>
      <c r="D367" s="3" t="n">
        <v>39973</v>
      </c>
      <c r="E367" s="3" t="n">
        <v>38148</v>
      </c>
      <c r="G367" s="1" t="n">
        <v>267526.2201</v>
      </c>
      <c r="H367" s="1" t="n">
        <v>150334.97932</v>
      </c>
      <c r="I367" s="1" t="n">
        <f aca="false">G367+500111</f>
        <v>767637.2201</v>
      </c>
      <c r="J367" s="1" t="n">
        <f aca="false">H367+500288</f>
        <v>650622.97932</v>
      </c>
      <c r="K367" s="1" t="n">
        <v>6075</v>
      </c>
      <c r="L367" s="1" t="n">
        <v>4011</v>
      </c>
      <c r="M367" s="2" t="s">
        <v>35</v>
      </c>
      <c r="N367" s="2" t="s">
        <v>1151</v>
      </c>
      <c r="P367" s="2" t="s">
        <v>1118</v>
      </c>
      <c r="Q367" s="1" t="n">
        <v>18</v>
      </c>
      <c r="S367" s="2" t="s">
        <v>131</v>
      </c>
      <c r="T367" s="2" t="s">
        <v>1136</v>
      </c>
      <c r="U367" s="1" t="n">
        <v>600</v>
      </c>
      <c r="X367" s="2" t="s">
        <v>58</v>
      </c>
      <c r="Y367" s="2" t="s">
        <v>41</v>
      </c>
      <c r="AC367" s="2" t="s">
        <v>1121</v>
      </c>
      <c r="AD367" s="1" t="n">
        <v>6</v>
      </c>
      <c r="AE367" s="3" t="n">
        <v>38803</v>
      </c>
      <c r="AF367" s="2" t="s">
        <v>1137</v>
      </c>
    </row>
    <row r="368" customFormat="false" ht="12.75" hidden="false" customHeight="false" outlineLevel="0" collapsed="false">
      <c r="A368" s="1" t="n">
        <v>449</v>
      </c>
      <c r="B368" s="2" t="s">
        <v>1152</v>
      </c>
      <c r="C368" s="3" t="n">
        <v>36472</v>
      </c>
      <c r="D368" s="3" t="n">
        <v>39973</v>
      </c>
      <c r="E368" s="3" t="n">
        <v>38148</v>
      </c>
      <c r="G368" s="1" t="n">
        <v>267526.23089</v>
      </c>
      <c r="H368" s="1" t="n">
        <v>150548.33538</v>
      </c>
      <c r="I368" s="1" t="n">
        <f aca="false">G368+500111</f>
        <v>767637.23089</v>
      </c>
      <c r="J368" s="1" t="n">
        <f aca="false">H368+500288</f>
        <v>650836.33538</v>
      </c>
      <c r="K368" s="1" t="n">
        <v>6075</v>
      </c>
      <c r="L368" s="1" t="n">
        <v>4018</v>
      </c>
      <c r="M368" s="2" t="s">
        <v>35</v>
      </c>
      <c r="N368" s="2" t="s">
        <v>1153</v>
      </c>
      <c r="P368" s="2" t="s">
        <v>1118</v>
      </c>
      <c r="Q368" s="1" t="n">
        <v>18</v>
      </c>
      <c r="S368" s="2" t="s">
        <v>131</v>
      </c>
      <c r="T368" s="2" t="s">
        <v>1136</v>
      </c>
      <c r="U368" s="1" t="n">
        <v>1084</v>
      </c>
      <c r="X368" s="2" t="s">
        <v>58</v>
      </c>
      <c r="Y368" s="2" t="s">
        <v>41</v>
      </c>
      <c r="AC368" s="2" t="s">
        <v>1121</v>
      </c>
      <c r="AD368" s="1" t="n">
        <v>6</v>
      </c>
      <c r="AE368" s="3" t="n">
        <v>38803</v>
      </c>
      <c r="AF368" s="2" t="s">
        <v>1137</v>
      </c>
      <c r="AG368" s="3" t="n">
        <v>38813</v>
      </c>
    </row>
    <row r="369" customFormat="false" ht="12.75" hidden="false" customHeight="false" outlineLevel="0" collapsed="false">
      <c r="A369" s="1" t="n">
        <v>448</v>
      </c>
      <c r="B369" s="2" t="s">
        <v>1154</v>
      </c>
      <c r="C369" s="3" t="n">
        <v>36472</v>
      </c>
      <c r="D369" s="3" t="n">
        <v>39973</v>
      </c>
      <c r="E369" s="3" t="n">
        <v>38148</v>
      </c>
      <c r="G369" s="1" t="n">
        <v>267556.69645</v>
      </c>
      <c r="H369" s="1" t="n">
        <v>150274.0189</v>
      </c>
      <c r="I369" s="1" t="n">
        <f aca="false">G369+500111</f>
        <v>767667.69645</v>
      </c>
      <c r="J369" s="1" t="n">
        <f aca="false">H369+500288</f>
        <v>650562.0189</v>
      </c>
      <c r="K369" s="1" t="n">
        <v>6076</v>
      </c>
      <c r="L369" s="1" t="n">
        <v>4009</v>
      </c>
      <c r="M369" s="2" t="s">
        <v>35</v>
      </c>
      <c r="N369" s="2" t="s">
        <v>1155</v>
      </c>
      <c r="P369" s="2" t="s">
        <v>1118</v>
      </c>
      <c r="Q369" s="1" t="n">
        <v>18</v>
      </c>
      <c r="S369" s="2" t="s">
        <v>131</v>
      </c>
      <c r="T369" s="2" t="s">
        <v>1136</v>
      </c>
      <c r="U369" s="1" t="n">
        <v>600</v>
      </c>
      <c r="X369" s="2" t="s">
        <v>58</v>
      </c>
      <c r="Y369" s="2" t="s">
        <v>41</v>
      </c>
      <c r="AC369" s="2" t="s">
        <v>1121</v>
      </c>
      <c r="AD369" s="1" t="n">
        <v>6</v>
      </c>
      <c r="AE369" s="3" t="n">
        <v>38803</v>
      </c>
      <c r="AF369" s="2" t="s">
        <v>1137</v>
      </c>
      <c r="AG369" s="3" t="n">
        <v>38782</v>
      </c>
    </row>
    <row r="370" customFormat="false" ht="12.75" hidden="false" customHeight="false" outlineLevel="0" collapsed="false">
      <c r="A370" s="1" t="n">
        <v>634</v>
      </c>
      <c r="B370" s="2" t="s">
        <v>1156</v>
      </c>
      <c r="D370" s="3" t="n">
        <v>40686</v>
      </c>
      <c r="E370" s="3" t="n">
        <v>38861</v>
      </c>
      <c r="G370" s="1" t="n">
        <v>267565.75</v>
      </c>
      <c r="H370" s="1" t="n">
        <v>150020.79</v>
      </c>
      <c r="I370" s="1" t="n">
        <f aca="false">G370+500111</f>
        <v>767676.75</v>
      </c>
      <c r="J370" s="1" t="n">
        <f aca="false">H370+500288</f>
        <v>650308.79</v>
      </c>
      <c r="M370" s="2" t="s">
        <v>35</v>
      </c>
      <c r="N370" s="2" t="s">
        <v>1157</v>
      </c>
      <c r="P370" s="2" t="s">
        <v>821</v>
      </c>
      <c r="Q370" s="1" t="n">
        <v>18</v>
      </c>
      <c r="S370" s="2" t="s">
        <v>1158</v>
      </c>
      <c r="T370" s="2" t="s">
        <v>1136</v>
      </c>
      <c r="U370" s="1" t="n">
        <v>1635.3</v>
      </c>
      <c r="X370" s="2" t="s">
        <v>1159</v>
      </c>
      <c r="AC370" s="2" t="s">
        <v>1121</v>
      </c>
      <c r="AD370" s="1" t="n">
        <v>3</v>
      </c>
      <c r="AG370" s="3" t="n">
        <v>38813</v>
      </c>
    </row>
    <row r="371" customFormat="false" ht="12.75" hidden="false" customHeight="false" outlineLevel="0" collapsed="false">
      <c r="A371" s="1" t="n">
        <v>231</v>
      </c>
      <c r="B371" s="2" t="s">
        <v>1160</v>
      </c>
      <c r="C371" s="3" t="n">
        <v>33009</v>
      </c>
      <c r="G371" s="1" t="n">
        <v>267617.55974</v>
      </c>
      <c r="H371" s="1" t="n">
        <v>148384.29073</v>
      </c>
      <c r="I371" s="1" t="n">
        <f aca="false">G371+500111</f>
        <v>767728.55974</v>
      </c>
      <c r="J371" s="1" t="n">
        <f aca="false">H371+500288</f>
        <v>648672.29073</v>
      </c>
      <c r="K371" s="1" t="n">
        <v>6078</v>
      </c>
      <c r="L371" s="1" t="n">
        <v>3947</v>
      </c>
      <c r="M371" s="2" t="s">
        <v>35</v>
      </c>
      <c r="N371" s="2" t="s">
        <v>1161</v>
      </c>
      <c r="P371" s="2" t="s">
        <v>1118</v>
      </c>
      <c r="Q371" s="1" t="n">
        <v>18</v>
      </c>
      <c r="S371" s="2" t="s">
        <v>1162</v>
      </c>
      <c r="T371" s="2" t="s">
        <v>1163</v>
      </c>
      <c r="U371" s="1" t="n">
        <v>68</v>
      </c>
      <c r="V371" s="1" t="n">
        <v>20</v>
      </c>
      <c r="W371" s="1" t="n">
        <v>8</v>
      </c>
      <c r="Y371" s="2" t="s">
        <v>48</v>
      </c>
      <c r="AC371" s="2" t="s">
        <v>1121</v>
      </c>
      <c r="AD371" s="1" t="n">
        <v>6</v>
      </c>
      <c r="AG371" s="3" t="n">
        <v>38813</v>
      </c>
    </row>
    <row r="372" customFormat="false" ht="12.75" hidden="false" customHeight="false" outlineLevel="0" collapsed="false">
      <c r="A372" s="1" t="n">
        <v>446</v>
      </c>
      <c r="B372" s="2" t="s">
        <v>1164</v>
      </c>
      <c r="C372" s="3" t="n">
        <v>36472</v>
      </c>
      <c r="D372" s="3" t="n">
        <v>39973</v>
      </c>
      <c r="E372" s="3" t="n">
        <v>38148</v>
      </c>
      <c r="G372" s="1" t="n">
        <v>267648.1178</v>
      </c>
      <c r="H372" s="1" t="n">
        <v>149938.74047</v>
      </c>
      <c r="I372" s="1" t="n">
        <f aca="false">G372+500111</f>
        <v>767759.1178</v>
      </c>
      <c r="J372" s="1" t="n">
        <f aca="false">H372+500288</f>
        <v>650226.74047</v>
      </c>
      <c r="K372" s="1" t="n">
        <v>6079</v>
      </c>
      <c r="L372" s="1" t="n">
        <v>3998</v>
      </c>
      <c r="M372" s="2" t="s">
        <v>35</v>
      </c>
      <c r="N372" s="2" t="s">
        <v>1165</v>
      </c>
      <c r="P372" s="2" t="s">
        <v>1118</v>
      </c>
      <c r="Q372" s="1" t="n">
        <v>18</v>
      </c>
      <c r="S372" s="2" t="s">
        <v>131</v>
      </c>
      <c r="T372" s="2" t="s">
        <v>1136</v>
      </c>
      <c r="U372" s="1" t="n">
        <v>523</v>
      </c>
      <c r="X372" s="2" t="s">
        <v>58</v>
      </c>
      <c r="Y372" s="2" t="s">
        <v>41</v>
      </c>
      <c r="AC372" s="2" t="s">
        <v>1121</v>
      </c>
      <c r="AD372" s="1" t="n">
        <v>6</v>
      </c>
      <c r="AE372" s="3" t="n">
        <v>38803</v>
      </c>
      <c r="AF372" s="2" t="s">
        <v>1137</v>
      </c>
      <c r="AG372" s="3" t="n">
        <v>38813</v>
      </c>
    </row>
    <row r="373" customFormat="false" ht="12.75" hidden="false" customHeight="false" outlineLevel="0" collapsed="false">
      <c r="A373" s="1" t="n">
        <v>451</v>
      </c>
      <c r="B373" s="2" t="s">
        <v>1166</v>
      </c>
      <c r="C373" s="3" t="n">
        <v>36472</v>
      </c>
      <c r="D373" s="3" t="n">
        <v>39973</v>
      </c>
      <c r="E373" s="3" t="n">
        <v>38148</v>
      </c>
      <c r="G373" s="1" t="n">
        <v>267678.60341</v>
      </c>
      <c r="H373" s="1" t="n">
        <v>150060.65668</v>
      </c>
      <c r="I373" s="1" t="n">
        <f aca="false">G373+500111</f>
        <v>767789.60341</v>
      </c>
      <c r="J373" s="1" t="n">
        <f aca="false">H373+500288</f>
        <v>650348.65668</v>
      </c>
      <c r="K373" s="1" t="n">
        <v>6080</v>
      </c>
      <c r="L373" s="1" t="n">
        <v>4002</v>
      </c>
      <c r="M373" s="2" t="s">
        <v>35</v>
      </c>
      <c r="N373" s="2" t="s">
        <v>1167</v>
      </c>
      <c r="P373" s="2" t="s">
        <v>1118</v>
      </c>
      <c r="Q373" s="1" t="n">
        <v>18</v>
      </c>
      <c r="S373" s="2" t="s">
        <v>131</v>
      </c>
      <c r="T373" s="2" t="s">
        <v>1136</v>
      </c>
      <c r="U373" s="1" t="n">
        <v>1200</v>
      </c>
      <c r="X373" s="2" t="s">
        <v>58</v>
      </c>
      <c r="Y373" s="2" t="s">
        <v>41</v>
      </c>
      <c r="AC373" s="2" t="s">
        <v>1121</v>
      </c>
      <c r="AD373" s="1" t="n">
        <v>6</v>
      </c>
      <c r="AE373" s="3" t="n">
        <v>38803</v>
      </c>
      <c r="AF373" s="2" t="s">
        <v>1137</v>
      </c>
      <c r="AG373" s="3" t="n">
        <v>38813</v>
      </c>
    </row>
    <row r="374" customFormat="false" ht="12.75" hidden="false" customHeight="false" outlineLevel="0" collapsed="false">
      <c r="A374" s="1" t="n">
        <v>453</v>
      </c>
      <c r="B374" s="2" t="s">
        <v>1168</v>
      </c>
      <c r="C374" s="3" t="n">
        <v>36472</v>
      </c>
      <c r="D374" s="3" t="n">
        <v>39973</v>
      </c>
      <c r="E374" s="3" t="n">
        <v>38148</v>
      </c>
      <c r="G374" s="1" t="n">
        <v>267678.60803</v>
      </c>
      <c r="H374" s="1" t="n">
        <v>150152.09499</v>
      </c>
      <c r="I374" s="1" t="n">
        <f aca="false">G374+500111</f>
        <v>767789.60803</v>
      </c>
      <c r="J374" s="1" t="n">
        <f aca="false">H374+500288</f>
        <v>650440.09499</v>
      </c>
      <c r="K374" s="1" t="n">
        <v>6080</v>
      </c>
      <c r="L374" s="1" t="n">
        <v>4005</v>
      </c>
      <c r="M374" s="2" t="s">
        <v>35</v>
      </c>
      <c r="N374" s="2" t="s">
        <v>1169</v>
      </c>
      <c r="P374" s="2" t="s">
        <v>1118</v>
      </c>
      <c r="Q374" s="1" t="n">
        <v>18</v>
      </c>
      <c r="S374" s="2" t="s">
        <v>131</v>
      </c>
      <c r="T374" s="2" t="s">
        <v>1136</v>
      </c>
      <c r="U374" s="1" t="n">
        <v>1119</v>
      </c>
      <c r="X374" s="2" t="s">
        <v>58</v>
      </c>
      <c r="Y374" s="2" t="s">
        <v>41</v>
      </c>
      <c r="AC374" s="2" t="s">
        <v>1121</v>
      </c>
      <c r="AD374" s="1" t="n">
        <v>6</v>
      </c>
      <c r="AE374" s="3" t="n">
        <v>38803</v>
      </c>
      <c r="AF374" s="2" t="s">
        <v>1137</v>
      </c>
      <c r="AG374" s="3" t="n">
        <v>38813</v>
      </c>
    </row>
    <row r="375" customFormat="false" ht="12.75" hidden="false" customHeight="false" outlineLevel="0" collapsed="false">
      <c r="A375" s="1" t="n">
        <v>564</v>
      </c>
      <c r="B375" s="2" t="s">
        <v>1170</v>
      </c>
      <c r="C375" s="3" t="n">
        <v>38070</v>
      </c>
      <c r="D375" s="3" t="n">
        <v>39895</v>
      </c>
      <c r="G375" s="1" t="n">
        <v>267709</v>
      </c>
      <c r="H375" s="1" t="n">
        <v>150091</v>
      </c>
      <c r="I375" s="1" t="n">
        <f aca="false">G375+500111</f>
        <v>767820</v>
      </c>
      <c r="J375" s="1" t="n">
        <f aca="false">H375+500288</f>
        <v>650379</v>
      </c>
      <c r="M375" s="2" t="s">
        <v>35</v>
      </c>
      <c r="N375" s="2" t="s">
        <v>1171</v>
      </c>
      <c r="P375" s="2" t="s">
        <v>821</v>
      </c>
      <c r="Q375" s="1" t="n">
        <v>18</v>
      </c>
      <c r="S375" s="2" t="s">
        <v>1158</v>
      </c>
      <c r="T375" s="2" t="s">
        <v>1136</v>
      </c>
      <c r="U375" s="1" t="n">
        <v>1499</v>
      </c>
      <c r="X375" s="2" t="s">
        <v>58</v>
      </c>
      <c r="AC375" s="2" t="s">
        <v>1121</v>
      </c>
      <c r="AD375" s="1" t="n">
        <v>6</v>
      </c>
      <c r="AE375" s="3" t="n">
        <v>38803</v>
      </c>
      <c r="AF375" s="2" t="s">
        <v>1137</v>
      </c>
      <c r="AG375" s="3" t="n">
        <v>38813</v>
      </c>
    </row>
    <row r="376" customFormat="false" ht="12.75" hidden="false" customHeight="false" outlineLevel="0" collapsed="false">
      <c r="A376" s="1" t="n">
        <v>452</v>
      </c>
      <c r="B376" s="2" t="s">
        <v>1172</v>
      </c>
      <c r="C376" s="3" t="n">
        <v>36472</v>
      </c>
      <c r="D376" s="3" t="n">
        <v>38298</v>
      </c>
      <c r="G376" s="1" t="n">
        <v>267709.08438</v>
      </c>
      <c r="H376" s="1" t="n">
        <v>150091.13457</v>
      </c>
      <c r="I376" s="1" t="n">
        <f aca="false">G376+500111</f>
        <v>767820.08438</v>
      </c>
      <c r="J376" s="1" t="n">
        <f aca="false">H376+500288</f>
        <v>650379.13457</v>
      </c>
      <c r="K376" s="1" t="n">
        <v>6081</v>
      </c>
      <c r="L376" s="1" t="n">
        <v>4003</v>
      </c>
      <c r="M376" s="2" t="s">
        <v>35</v>
      </c>
      <c r="N376" s="2" t="s">
        <v>1173</v>
      </c>
      <c r="P376" s="2" t="s">
        <v>1118</v>
      </c>
      <c r="Q376" s="1" t="n">
        <v>18</v>
      </c>
      <c r="S376" s="2" t="s">
        <v>131</v>
      </c>
      <c r="T376" s="2" t="s">
        <v>1136</v>
      </c>
      <c r="U376" s="1" t="n">
        <v>799</v>
      </c>
      <c r="X376" s="2" t="s">
        <v>58</v>
      </c>
      <c r="Y376" s="2" t="s">
        <v>41</v>
      </c>
      <c r="AC376" s="2" t="s">
        <v>1121</v>
      </c>
      <c r="AD376" s="1" t="n">
        <v>6</v>
      </c>
      <c r="AE376" s="3" t="n">
        <v>38803</v>
      </c>
      <c r="AF376" s="2" t="s">
        <v>1137</v>
      </c>
      <c r="AG376" s="3" t="n">
        <v>38813</v>
      </c>
    </row>
    <row r="377" customFormat="false" ht="12.75" hidden="false" customHeight="false" outlineLevel="0" collapsed="false">
      <c r="A377" s="1" t="n">
        <v>291</v>
      </c>
      <c r="B377" s="2" t="s">
        <v>1174</v>
      </c>
      <c r="C377" s="3" t="n">
        <v>31126</v>
      </c>
      <c r="G377" s="1" t="n">
        <v>268440.58316</v>
      </c>
      <c r="H377" s="1" t="n">
        <v>149938.70039</v>
      </c>
      <c r="I377" s="1" t="n">
        <f aca="false">G377+500111</f>
        <v>768551.58316</v>
      </c>
      <c r="J377" s="1" t="n">
        <f aca="false">H377+500288</f>
        <v>650226.70039</v>
      </c>
      <c r="K377" s="1" t="n">
        <v>6105</v>
      </c>
      <c r="L377" s="1" t="n">
        <v>3998</v>
      </c>
      <c r="M377" s="2" t="s">
        <v>35</v>
      </c>
      <c r="N377" s="2" t="s">
        <v>1175</v>
      </c>
      <c r="P377" s="2" t="s">
        <v>1118</v>
      </c>
      <c r="Q377" s="1" t="n">
        <v>18</v>
      </c>
      <c r="S377" s="2" t="s">
        <v>1176</v>
      </c>
      <c r="T377" s="2" t="s">
        <v>1177</v>
      </c>
      <c r="U377" s="1" t="n">
        <v>27</v>
      </c>
      <c r="V377" s="1" t="n">
        <v>15</v>
      </c>
      <c r="W377" s="1" t="n">
        <v>18</v>
      </c>
      <c r="X377" s="2" t="s">
        <v>47</v>
      </c>
      <c r="Y377" s="2" t="s">
        <v>48</v>
      </c>
      <c r="AC377" s="2" t="s">
        <v>1121</v>
      </c>
      <c r="AD377" s="1" t="n">
        <v>6</v>
      </c>
      <c r="AG377" s="3" t="n">
        <v>38813</v>
      </c>
    </row>
    <row r="378" customFormat="false" ht="12.75" hidden="false" customHeight="false" outlineLevel="0" collapsed="false">
      <c r="A378" s="1" t="n">
        <v>256</v>
      </c>
      <c r="B378" s="2" t="s">
        <v>1178</v>
      </c>
      <c r="C378" s="3" t="n">
        <v>32307</v>
      </c>
      <c r="G378" s="1" t="n">
        <v>269050.0501</v>
      </c>
      <c r="H378" s="1" t="n">
        <v>147530.79404</v>
      </c>
      <c r="I378" s="1" t="n">
        <f aca="false">G378+500111</f>
        <v>769161.0501</v>
      </c>
      <c r="J378" s="1" t="n">
        <f aca="false">H378+500288</f>
        <v>647818.79404</v>
      </c>
      <c r="K378" s="1" t="n">
        <v>6125</v>
      </c>
      <c r="L378" s="1" t="n">
        <v>3919</v>
      </c>
      <c r="M378" s="2" t="s">
        <v>35</v>
      </c>
      <c r="N378" s="2" t="s">
        <v>1179</v>
      </c>
      <c r="P378" s="2" t="s">
        <v>1118</v>
      </c>
      <c r="Q378" s="1" t="n">
        <v>18</v>
      </c>
      <c r="S378" s="2" t="s">
        <v>1180</v>
      </c>
      <c r="T378" s="2" t="s">
        <v>1181</v>
      </c>
      <c r="U378" s="1" t="n">
        <v>654</v>
      </c>
      <c r="V378" s="1" t="n">
        <v>25</v>
      </c>
      <c r="W378" s="1" t="n">
        <v>15</v>
      </c>
      <c r="Y378" s="2" t="s">
        <v>48</v>
      </c>
      <c r="AC378" s="2" t="s">
        <v>1121</v>
      </c>
      <c r="AD378" s="1" t="n">
        <v>6</v>
      </c>
    </row>
    <row r="379" customFormat="false" ht="12.75" hidden="false" customHeight="false" outlineLevel="0" collapsed="false">
      <c r="A379" s="1" t="n">
        <v>371</v>
      </c>
      <c r="B379" s="2" t="s">
        <v>1182</v>
      </c>
      <c r="C379" s="3" t="n">
        <v>35625</v>
      </c>
      <c r="D379" s="3" t="n">
        <v>39357</v>
      </c>
      <c r="E379" s="3" t="n">
        <v>37532</v>
      </c>
      <c r="G379" s="1" t="n">
        <v>269354.83214</v>
      </c>
      <c r="H379" s="1" t="n">
        <v>147286.94313</v>
      </c>
      <c r="I379" s="1" t="n">
        <f aca="false">G379+500111</f>
        <v>769465.83214</v>
      </c>
      <c r="J379" s="1" t="n">
        <f aca="false">H379+500288</f>
        <v>647574.94313</v>
      </c>
      <c r="K379" s="1" t="n">
        <v>6135</v>
      </c>
      <c r="L379" s="1" t="n">
        <v>3911</v>
      </c>
      <c r="M379" s="2" t="s">
        <v>35</v>
      </c>
      <c r="N379" s="2" t="s">
        <v>1183</v>
      </c>
      <c r="P379" s="2" t="s">
        <v>1118</v>
      </c>
      <c r="Q379" s="1" t="n">
        <v>18</v>
      </c>
      <c r="S379" s="2" t="s">
        <v>1184</v>
      </c>
      <c r="T379" s="2" t="s">
        <v>1185</v>
      </c>
      <c r="U379" s="1" t="n">
        <v>1470</v>
      </c>
      <c r="X379" s="2" t="s">
        <v>58</v>
      </c>
      <c r="Y379" s="2" t="s">
        <v>41</v>
      </c>
      <c r="AC379" s="2" t="s">
        <v>1121</v>
      </c>
      <c r="AD379" s="1" t="n">
        <v>3</v>
      </c>
      <c r="AE379" s="3" t="n">
        <v>38754</v>
      </c>
      <c r="AF379" s="2" t="s">
        <v>960</v>
      </c>
    </row>
    <row r="380" customFormat="false" ht="12.75" hidden="false" customHeight="false" outlineLevel="0" collapsed="false">
      <c r="A380" s="1" t="n">
        <v>614</v>
      </c>
      <c r="B380" s="2" t="s">
        <v>1186</v>
      </c>
      <c r="C380" s="3" t="n">
        <v>38560</v>
      </c>
      <c r="D380" s="3" t="n">
        <v>40385</v>
      </c>
      <c r="G380" s="1" t="n">
        <v>269507</v>
      </c>
      <c r="H380" s="1" t="n">
        <v>175050</v>
      </c>
      <c r="I380" s="1" t="n">
        <f aca="false">G380+500111</f>
        <v>769618</v>
      </c>
      <c r="J380" s="1" t="n">
        <f aca="false">H380+500288</f>
        <v>675338</v>
      </c>
      <c r="M380" s="2" t="s">
        <v>35</v>
      </c>
      <c r="N380" s="2" t="s">
        <v>1187</v>
      </c>
      <c r="Q380" s="1" t="n">
        <v>9</v>
      </c>
      <c r="S380" s="2" t="s">
        <v>72</v>
      </c>
      <c r="T380" s="2" t="s">
        <v>78</v>
      </c>
      <c r="U380" s="1" t="n">
        <v>3271</v>
      </c>
      <c r="X380" s="2" t="s">
        <v>251</v>
      </c>
      <c r="AC380" s="2" t="s">
        <v>870</v>
      </c>
      <c r="AD380" s="1" t="n">
        <v>11</v>
      </c>
    </row>
    <row r="381" customFormat="false" ht="12.75" hidden="false" customHeight="false" outlineLevel="0" collapsed="false">
      <c r="A381" s="1" t="n">
        <v>248</v>
      </c>
      <c r="B381" s="2" t="s">
        <v>1188</v>
      </c>
      <c r="C381" s="3" t="n">
        <v>32513</v>
      </c>
      <c r="G381" s="1" t="n">
        <v>269508.73869</v>
      </c>
      <c r="H381" s="1" t="n">
        <v>177126.30414</v>
      </c>
      <c r="I381" s="1" t="n">
        <f aca="false">G381+500111</f>
        <v>769619.73869</v>
      </c>
      <c r="J381" s="1" t="n">
        <f aca="false">H381+500288</f>
        <v>677414.30414</v>
      </c>
      <c r="K381" s="1" t="n">
        <v>6140</v>
      </c>
      <c r="L381" s="1" t="n">
        <v>4890</v>
      </c>
      <c r="M381" s="2" t="s">
        <v>35</v>
      </c>
      <c r="N381" s="2" t="s">
        <v>1189</v>
      </c>
      <c r="P381" s="2" t="s">
        <v>1190</v>
      </c>
      <c r="Q381" s="1" t="n">
        <v>9</v>
      </c>
      <c r="S381" s="2" t="s">
        <v>1191</v>
      </c>
      <c r="T381" s="2" t="s">
        <v>1192</v>
      </c>
      <c r="U381" s="1" t="n">
        <v>3505</v>
      </c>
      <c r="V381" s="1" t="n">
        <v>41</v>
      </c>
      <c r="W381" s="1" t="n">
        <v>30</v>
      </c>
      <c r="Y381" s="2" t="s">
        <v>48</v>
      </c>
      <c r="AC381" s="2" t="s">
        <v>870</v>
      </c>
      <c r="AD381" s="1" t="n">
        <v>11</v>
      </c>
    </row>
    <row r="382" customFormat="false" ht="12.75" hidden="false" customHeight="false" outlineLevel="0" collapsed="false">
      <c r="A382" s="1" t="n">
        <v>328</v>
      </c>
      <c r="B382" s="2" t="s">
        <v>1188</v>
      </c>
      <c r="C382" s="3" t="n">
        <v>34810</v>
      </c>
      <c r="G382" s="1" t="n">
        <v>269508.73869</v>
      </c>
      <c r="H382" s="1" t="n">
        <v>177126.30414</v>
      </c>
      <c r="I382" s="1" t="n">
        <f aca="false">G382+500111</f>
        <v>769619.73869</v>
      </c>
      <c r="J382" s="1" t="n">
        <f aca="false">H382+500288</f>
        <v>677414.30414</v>
      </c>
      <c r="K382" s="1" t="n">
        <v>6140</v>
      </c>
      <c r="L382" s="1" t="n">
        <v>4890</v>
      </c>
      <c r="M382" s="2" t="s">
        <v>35</v>
      </c>
      <c r="N382" s="2" t="s">
        <v>1189</v>
      </c>
      <c r="P382" s="2" t="s">
        <v>1190</v>
      </c>
      <c r="Q382" s="1" t="n">
        <v>9</v>
      </c>
      <c r="S382" s="2" t="s">
        <v>1191</v>
      </c>
      <c r="T382" s="2" t="s">
        <v>1193</v>
      </c>
      <c r="U382" s="1" t="n">
        <v>4451</v>
      </c>
      <c r="V382" s="1" t="n">
        <v>41</v>
      </c>
      <c r="W382" s="1" t="n">
        <v>30</v>
      </c>
      <c r="Y382" s="2" t="s">
        <v>48</v>
      </c>
      <c r="AC382" s="2" t="s">
        <v>870</v>
      </c>
      <c r="AD382" s="1" t="n">
        <v>11</v>
      </c>
    </row>
    <row r="383" customFormat="false" ht="12.75" hidden="false" customHeight="false" outlineLevel="0" collapsed="false">
      <c r="A383" s="1" t="n">
        <v>253</v>
      </c>
      <c r="B383" s="2" t="s">
        <v>1194</v>
      </c>
      <c r="C383" s="3" t="n">
        <v>32310</v>
      </c>
      <c r="G383" s="1" t="n">
        <v>269661.12354</v>
      </c>
      <c r="H383" s="1" t="n">
        <v>176882.46094</v>
      </c>
      <c r="I383" s="1" t="n">
        <f aca="false">G383+500111</f>
        <v>769772.12354</v>
      </c>
      <c r="J383" s="1" t="n">
        <f aca="false">H383+500288</f>
        <v>677170.46094</v>
      </c>
      <c r="K383" s="1" t="n">
        <v>6145</v>
      </c>
      <c r="L383" s="1" t="n">
        <v>4882</v>
      </c>
      <c r="M383" s="2" t="s">
        <v>35</v>
      </c>
      <c r="N383" s="2" t="s">
        <v>1195</v>
      </c>
      <c r="P383" s="2" t="s">
        <v>1190</v>
      </c>
      <c r="Q383" s="1" t="n">
        <v>9</v>
      </c>
      <c r="S383" s="2" t="s">
        <v>1191</v>
      </c>
      <c r="T383" s="2" t="s">
        <v>1192</v>
      </c>
      <c r="U383" s="1" t="n">
        <v>2802</v>
      </c>
      <c r="V383" s="1" t="n">
        <v>41</v>
      </c>
      <c r="W383" s="1" t="n">
        <v>30</v>
      </c>
      <c r="Y383" s="2" t="s">
        <v>48</v>
      </c>
      <c r="AC383" s="2" t="s">
        <v>870</v>
      </c>
      <c r="AD383" s="1" t="n">
        <v>11</v>
      </c>
    </row>
    <row r="384" customFormat="false" ht="12.75" hidden="false" customHeight="false" outlineLevel="0" collapsed="false">
      <c r="A384" s="1" t="n">
        <v>255</v>
      </c>
      <c r="B384" s="2" t="s">
        <v>1196</v>
      </c>
      <c r="C384" s="3" t="n">
        <v>32310</v>
      </c>
      <c r="G384" s="1" t="n">
        <v>270118.41068</v>
      </c>
      <c r="H384" s="1" t="n">
        <v>178772.1629</v>
      </c>
      <c r="I384" s="1" t="n">
        <f aca="false">G384+500111</f>
        <v>770229.41068</v>
      </c>
      <c r="J384" s="1" t="n">
        <f aca="false">H384+500288</f>
        <v>679060.1629</v>
      </c>
      <c r="K384" s="1" t="n">
        <v>6160</v>
      </c>
      <c r="L384" s="1" t="n">
        <v>4944</v>
      </c>
      <c r="M384" s="2" t="s">
        <v>35</v>
      </c>
      <c r="N384" s="2" t="s">
        <v>1197</v>
      </c>
      <c r="P384" s="2" t="s">
        <v>1190</v>
      </c>
      <c r="Q384" s="1" t="n">
        <v>9</v>
      </c>
      <c r="S384" s="2" t="s">
        <v>1191</v>
      </c>
      <c r="T384" s="2" t="s">
        <v>1192</v>
      </c>
      <c r="U384" s="1" t="n">
        <v>2199</v>
      </c>
      <c r="V384" s="1" t="n">
        <v>41</v>
      </c>
      <c r="W384" s="1" t="n">
        <v>30</v>
      </c>
      <c r="Y384" s="2" t="s">
        <v>48</v>
      </c>
      <c r="AC384" s="2" t="s">
        <v>870</v>
      </c>
      <c r="AD384" s="1" t="n">
        <v>11</v>
      </c>
    </row>
    <row r="385" customFormat="false" ht="12.75" hidden="false" customHeight="false" outlineLevel="0" collapsed="false">
      <c r="A385" s="1" t="n">
        <v>196</v>
      </c>
      <c r="B385" s="2" t="s">
        <v>1198</v>
      </c>
      <c r="C385" s="3" t="n">
        <v>33442</v>
      </c>
      <c r="G385" s="1" t="n">
        <v>270147.26974</v>
      </c>
      <c r="H385" s="1" t="n">
        <v>146738.27318</v>
      </c>
      <c r="I385" s="1" t="n">
        <f aca="false">G385+500111</f>
        <v>770258.26974</v>
      </c>
      <c r="J385" s="1" t="n">
        <f aca="false">H385+500288</f>
        <v>647026.27318</v>
      </c>
      <c r="K385" s="1" t="n">
        <v>6161</v>
      </c>
      <c r="L385" s="1" t="n">
        <v>3893</v>
      </c>
      <c r="M385" s="2" t="s">
        <v>35</v>
      </c>
      <c r="N385" s="2" t="s">
        <v>1199</v>
      </c>
      <c r="P385" s="2" t="s">
        <v>1118</v>
      </c>
      <c r="Q385" s="1" t="n">
        <v>18</v>
      </c>
      <c r="S385" s="2" t="s">
        <v>713</v>
      </c>
      <c r="T385" s="2" t="s">
        <v>685</v>
      </c>
      <c r="U385" s="1" t="n">
        <v>1063</v>
      </c>
      <c r="V385" s="1" t="n">
        <v>25</v>
      </c>
      <c r="W385" s="1" t="n">
        <v>13</v>
      </c>
      <c r="Y385" s="2" t="s">
        <v>48</v>
      </c>
      <c r="AC385" s="2" t="s">
        <v>1121</v>
      </c>
      <c r="AD385" s="1" t="n">
        <v>3</v>
      </c>
    </row>
    <row r="386" customFormat="false" ht="12.75" hidden="false" customHeight="false" outlineLevel="0" collapsed="false">
      <c r="A386" s="1" t="n">
        <v>461</v>
      </c>
      <c r="B386" s="2" t="s">
        <v>1200</v>
      </c>
      <c r="C386" s="3" t="n">
        <v>36622</v>
      </c>
      <c r="D386" s="3" t="n">
        <v>38447</v>
      </c>
      <c r="G386" s="1" t="n">
        <v>270147.26974</v>
      </c>
      <c r="H386" s="1" t="n">
        <v>146738.27318</v>
      </c>
      <c r="I386" s="1" t="n">
        <f aca="false">G386+500111</f>
        <v>770258.26974</v>
      </c>
      <c r="J386" s="1" t="n">
        <f aca="false">H386+500288</f>
        <v>647026.27318</v>
      </c>
      <c r="K386" s="1" t="n">
        <v>6161</v>
      </c>
      <c r="L386" s="1" t="n">
        <v>3893</v>
      </c>
      <c r="M386" s="2" t="s">
        <v>35</v>
      </c>
      <c r="N386" s="2" t="s">
        <v>1201</v>
      </c>
      <c r="P386" s="2" t="s">
        <v>1118</v>
      </c>
      <c r="Q386" s="1" t="n">
        <v>18</v>
      </c>
      <c r="S386" s="2" t="s">
        <v>713</v>
      </c>
      <c r="T386" s="2" t="s">
        <v>685</v>
      </c>
      <c r="U386" s="1" t="n">
        <v>940</v>
      </c>
      <c r="V386" s="1" t="n">
        <v>50</v>
      </c>
      <c r="W386" s="1" t="n">
        <v>45</v>
      </c>
      <c r="X386" s="2" t="s">
        <v>58</v>
      </c>
      <c r="Y386" s="2" t="s">
        <v>41</v>
      </c>
      <c r="AC386" s="2" t="s">
        <v>1121</v>
      </c>
      <c r="AD386" s="1" t="n">
        <v>3</v>
      </c>
      <c r="AE386" s="3" t="n">
        <v>38754</v>
      </c>
      <c r="AF386" s="2" t="s">
        <v>1202</v>
      </c>
    </row>
    <row r="387" customFormat="false" ht="12.75" hidden="false" customHeight="false" outlineLevel="0" collapsed="false">
      <c r="A387" s="1" t="n">
        <v>249</v>
      </c>
      <c r="B387" s="2" t="s">
        <v>1203</v>
      </c>
      <c r="C387" s="3" t="n">
        <v>32489</v>
      </c>
      <c r="G387" s="1" t="n">
        <v>270331.72511</v>
      </c>
      <c r="H387" s="1" t="n">
        <v>177949.20731</v>
      </c>
      <c r="I387" s="1" t="n">
        <f aca="false">G387+500111</f>
        <v>770442.72511</v>
      </c>
      <c r="J387" s="1" t="n">
        <f aca="false">H387+500288</f>
        <v>678237.20731</v>
      </c>
      <c r="K387" s="1" t="n">
        <v>6167</v>
      </c>
      <c r="L387" s="1" t="n">
        <v>4917</v>
      </c>
      <c r="M387" s="2" t="s">
        <v>35</v>
      </c>
      <c r="N387" s="2" t="s">
        <v>1204</v>
      </c>
      <c r="P387" s="2" t="s">
        <v>1190</v>
      </c>
      <c r="Q387" s="1" t="n">
        <v>9</v>
      </c>
      <c r="S387" s="2" t="s">
        <v>1191</v>
      </c>
      <c r="T387" s="2" t="s">
        <v>1192</v>
      </c>
      <c r="U387" s="1" t="n">
        <v>4007</v>
      </c>
      <c r="V387" s="1" t="n">
        <v>41</v>
      </c>
      <c r="W387" s="1" t="n">
        <v>30</v>
      </c>
      <c r="Y387" s="2" t="s">
        <v>48</v>
      </c>
      <c r="AC387" s="2" t="s">
        <v>870</v>
      </c>
      <c r="AD387" s="1" t="n">
        <v>11</v>
      </c>
    </row>
    <row r="388" customFormat="false" ht="12.75" hidden="false" customHeight="false" outlineLevel="0" collapsed="false">
      <c r="A388" s="1" t="n">
        <v>245</v>
      </c>
      <c r="B388" s="2" t="s">
        <v>1205</v>
      </c>
      <c r="C388" s="3" t="n">
        <v>32611</v>
      </c>
      <c r="G388" s="1" t="n">
        <v>270392.69632</v>
      </c>
      <c r="H388" s="1" t="n">
        <v>178193.03972</v>
      </c>
      <c r="I388" s="1" t="n">
        <f aca="false">G388+500111</f>
        <v>770503.69632</v>
      </c>
      <c r="J388" s="1" t="n">
        <f aca="false">H388+500288</f>
        <v>678481.03972</v>
      </c>
      <c r="K388" s="1" t="n">
        <v>6169</v>
      </c>
      <c r="L388" s="1" t="n">
        <v>4925</v>
      </c>
      <c r="M388" s="2" t="s">
        <v>35</v>
      </c>
      <c r="N388" s="2" t="s">
        <v>1206</v>
      </c>
      <c r="P388" s="2" t="s">
        <v>1190</v>
      </c>
      <c r="Q388" s="1" t="n">
        <v>9</v>
      </c>
      <c r="S388" s="2" t="s">
        <v>1191</v>
      </c>
      <c r="T388" s="2" t="s">
        <v>1192</v>
      </c>
      <c r="U388" s="1" t="n">
        <v>6269</v>
      </c>
      <c r="V388" s="1" t="n">
        <v>41</v>
      </c>
      <c r="W388" s="1" t="n">
        <v>30</v>
      </c>
      <c r="Y388" s="2" t="s">
        <v>48</v>
      </c>
      <c r="AC388" s="2" t="s">
        <v>870</v>
      </c>
      <c r="AD388" s="1" t="n">
        <v>11</v>
      </c>
    </row>
    <row r="389" customFormat="false" ht="12.75" hidden="false" customHeight="false" outlineLevel="0" collapsed="false">
      <c r="A389" s="1" t="n">
        <v>337</v>
      </c>
      <c r="B389" s="2" t="s">
        <v>1207</v>
      </c>
      <c r="C389" s="3" t="n">
        <v>34666</v>
      </c>
      <c r="G389" s="1" t="n">
        <v>270453.84174</v>
      </c>
      <c r="H389" s="1" t="n">
        <v>181881.0485</v>
      </c>
      <c r="I389" s="1" t="n">
        <f aca="false">G389+500111</f>
        <v>770564.84174</v>
      </c>
      <c r="J389" s="1" t="n">
        <f aca="false">H389+500288</f>
        <v>682169.0485</v>
      </c>
      <c r="K389" s="1" t="n">
        <v>6171</v>
      </c>
      <c r="L389" s="1" t="n">
        <v>5046</v>
      </c>
      <c r="M389" s="2" t="s">
        <v>35</v>
      </c>
      <c r="N389" s="2" t="s">
        <v>1208</v>
      </c>
      <c r="P389" s="2" t="s">
        <v>821</v>
      </c>
      <c r="Q389" s="1" t="n">
        <v>9</v>
      </c>
      <c r="S389" s="2" t="s">
        <v>1209</v>
      </c>
      <c r="T389" s="2" t="s">
        <v>1210</v>
      </c>
      <c r="U389" s="1" t="n">
        <v>302</v>
      </c>
      <c r="V389" s="1" t="n">
        <v>30</v>
      </c>
      <c r="W389" s="1" t="n">
        <v>30</v>
      </c>
      <c r="Y389" s="2" t="s">
        <v>48</v>
      </c>
      <c r="AC389" s="2" t="s">
        <v>870</v>
      </c>
      <c r="AD389" s="1" t="n">
        <v>11</v>
      </c>
      <c r="AE389" s="3" t="n">
        <v>38783</v>
      </c>
      <c r="AF389" s="2" t="s">
        <v>1211</v>
      </c>
    </row>
    <row r="390" customFormat="false" ht="12.75" hidden="false" customHeight="false" outlineLevel="0" collapsed="false">
      <c r="A390" s="1" t="n">
        <v>523</v>
      </c>
      <c r="B390" s="2" t="s">
        <v>1212</v>
      </c>
      <c r="C390" s="3" t="n">
        <v>37441</v>
      </c>
      <c r="D390" s="3" t="n">
        <v>39266</v>
      </c>
      <c r="G390" s="1" t="n">
        <v>270561.83403</v>
      </c>
      <c r="H390" s="1" t="n">
        <v>147606.91616</v>
      </c>
      <c r="I390" s="1" t="n">
        <f aca="false">G390+500111</f>
        <v>770672.83403</v>
      </c>
      <c r="J390" s="1" t="n">
        <f aca="false">H390+500288</f>
        <v>647894.91616</v>
      </c>
      <c r="K390" s="1" t="n">
        <v>6174.6</v>
      </c>
      <c r="L390" s="1" t="n">
        <v>3921.5</v>
      </c>
      <c r="M390" s="2" t="s">
        <v>35</v>
      </c>
      <c r="N390" s="2" t="s">
        <v>1213</v>
      </c>
      <c r="P390" s="2" t="s">
        <v>821</v>
      </c>
      <c r="Q390" s="1" t="n">
        <v>18</v>
      </c>
      <c r="S390" s="2" t="s">
        <v>1214</v>
      </c>
      <c r="T390" s="2" t="s">
        <v>1215</v>
      </c>
      <c r="U390" s="1" t="n">
        <v>230</v>
      </c>
      <c r="X390" s="2" t="s">
        <v>47</v>
      </c>
      <c r="AC390" s="2" t="s">
        <v>1121</v>
      </c>
      <c r="AD390" s="1" t="n">
        <v>3</v>
      </c>
      <c r="AE390" s="3" t="n">
        <v>38754</v>
      </c>
      <c r="AF390" s="2" t="s">
        <v>1216</v>
      </c>
    </row>
    <row r="391" customFormat="false" ht="12.75" hidden="false" customHeight="false" outlineLevel="0" collapsed="false">
      <c r="A391" s="1" t="n">
        <v>295</v>
      </c>
      <c r="B391" s="2" t="s">
        <v>1217</v>
      </c>
      <c r="C391" s="3" t="n">
        <v>30994</v>
      </c>
      <c r="G391" s="1" t="n">
        <v>270574.00036</v>
      </c>
      <c r="H391" s="1" t="n">
        <v>147104.00483</v>
      </c>
      <c r="I391" s="1" t="n">
        <f aca="false">G391+500111</f>
        <v>770685.00036</v>
      </c>
      <c r="J391" s="1" t="n">
        <f aca="false">H391+500288</f>
        <v>647392.00483</v>
      </c>
      <c r="K391" s="1" t="n">
        <v>6175</v>
      </c>
      <c r="L391" s="1" t="n">
        <v>3905</v>
      </c>
      <c r="M391" s="2" t="s">
        <v>35</v>
      </c>
      <c r="N391" s="2" t="s">
        <v>1218</v>
      </c>
      <c r="P391" s="2" t="s">
        <v>1118</v>
      </c>
      <c r="Q391" s="1" t="n">
        <v>18</v>
      </c>
      <c r="S391" s="2" t="s">
        <v>1219</v>
      </c>
      <c r="T391" s="2" t="s">
        <v>1220</v>
      </c>
      <c r="U391" s="1" t="n">
        <v>18</v>
      </c>
      <c r="V391" s="1" t="n">
        <v>30</v>
      </c>
      <c r="W391" s="1" t="n">
        <v>23</v>
      </c>
      <c r="Y391" s="2" t="s">
        <v>48</v>
      </c>
      <c r="AC391" s="2" t="s">
        <v>1121</v>
      </c>
      <c r="AD391" s="1" t="n">
        <v>3</v>
      </c>
    </row>
    <row r="392" customFormat="false" ht="12.75" hidden="false" customHeight="false" outlineLevel="0" collapsed="false">
      <c r="A392" s="1" t="n">
        <v>275</v>
      </c>
      <c r="B392" s="2" t="s">
        <v>1221</v>
      </c>
      <c r="C392" s="3" t="n">
        <v>31827</v>
      </c>
      <c r="G392" s="1" t="n">
        <v>270726.36671</v>
      </c>
      <c r="H392" s="1" t="n">
        <v>146494.40839</v>
      </c>
      <c r="I392" s="1" t="n">
        <f aca="false">G392+500111</f>
        <v>770837.36671</v>
      </c>
      <c r="J392" s="1" t="n">
        <f aca="false">H392+500288</f>
        <v>646782.40839</v>
      </c>
      <c r="K392" s="1" t="n">
        <v>6180</v>
      </c>
      <c r="L392" s="1" t="n">
        <v>3885</v>
      </c>
      <c r="M392" s="2" t="s">
        <v>35</v>
      </c>
      <c r="N392" s="2" t="s">
        <v>1222</v>
      </c>
      <c r="P392" s="2" t="s">
        <v>1118</v>
      </c>
      <c r="Q392" s="1" t="n">
        <v>18</v>
      </c>
      <c r="S392" s="2" t="s">
        <v>1180</v>
      </c>
      <c r="T392" s="2" t="s">
        <v>1181</v>
      </c>
      <c r="U392" s="1" t="n">
        <v>1363</v>
      </c>
      <c r="V392" s="1" t="n">
        <v>30</v>
      </c>
      <c r="W392" s="1" t="n">
        <v>30</v>
      </c>
      <c r="Y392" s="2" t="s">
        <v>48</v>
      </c>
      <c r="AC392" s="2" t="s">
        <v>1121</v>
      </c>
      <c r="AD392" s="1" t="n">
        <v>3</v>
      </c>
    </row>
    <row r="393" customFormat="false" ht="12.75" hidden="false" customHeight="false" outlineLevel="0" collapsed="false">
      <c r="A393" s="1" t="n">
        <v>246</v>
      </c>
      <c r="B393" s="2" t="s">
        <v>1223</v>
      </c>
      <c r="C393" s="3" t="n">
        <v>32611</v>
      </c>
      <c r="G393" s="1" t="n">
        <v>270727.97937</v>
      </c>
      <c r="H393" s="1" t="n">
        <v>178375.89939</v>
      </c>
      <c r="I393" s="1" t="n">
        <f aca="false">G393+500111</f>
        <v>770838.97937</v>
      </c>
      <c r="J393" s="1" t="n">
        <f aca="false">H393+500288</f>
        <v>678663.89939</v>
      </c>
      <c r="K393" s="1" t="n">
        <v>6180</v>
      </c>
      <c r="L393" s="1" t="n">
        <v>4931</v>
      </c>
      <c r="M393" s="2" t="s">
        <v>35</v>
      </c>
      <c r="N393" s="2" t="s">
        <v>1224</v>
      </c>
      <c r="P393" s="2" t="s">
        <v>1190</v>
      </c>
      <c r="Q393" s="1" t="n">
        <v>9</v>
      </c>
      <c r="S393" s="2" t="s">
        <v>1191</v>
      </c>
      <c r="T393" s="2" t="s">
        <v>1192</v>
      </c>
      <c r="U393" s="1" t="n">
        <v>6269</v>
      </c>
      <c r="V393" s="1" t="n">
        <v>41</v>
      </c>
      <c r="W393" s="1" t="n">
        <v>30</v>
      </c>
      <c r="Y393" s="2" t="s">
        <v>48</v>
      </c>
      <c r="AC393" s="2" t="s">
        <v>870</v>
      </c>
      <c r="AD393" s="1" t="n">
        <v>11</v>
      </c>
    </row>
    <row r="394" customFormat="false" ht="12.75" hidden="false" customHeight="false" outlineLevel="0" collapsed="false">
      <c r="A394" s="1" t="n">
        <v>293</v>
      </c>
      <c r="B394" s="2" t="s">
        <v>1225</v>
      </c>
      <c r="C394" s="3" t="n">
        <v>31090</v>
      </c>
      <c r="G394" s="1" t="n">
        <v>270787.32713</v>
      </c>
      <c r="H394" s="1" t="n">
        <v>146524.88474</v>
      </c>
      <c r="I394" s="1" t="n">
        <f aca="false">G394+500111</f>
        <v>770898.32713</v>
      </c>
      <c r="J394" s="1" t="n">
        <f aca="false">H394+500288</f>
        <v>646812.88474</v>
      </c>
      <c r="K394" s="1" t="n">
        <v>6182</v>
      </c>
      <c r="L394" s="1" t="n">
        <v>3886</v>
      </c>
      <c r="M394" s="2" t="s">
        <v>35</v>
      </c>
      <c r="N394" s="2" t="s">
        <v>1226</v>
      </c>
      <c r="P394" s="2" t="s">
        <v>1118</v>
      </c>
      <c r="Q394" s="1" t="n">
        <v>18</v>
      </c>
      <c r="S394" s="2" t="s">
        <v>1227</v>
      </c>
      <c r="T394" s="2" t="s">
        <v>1181</v>
      </c>
      <c r="U394" s="1" t="n">
        <v>1090</v>
      </c>
      <c r="V394" s="1" t="n">
        <v>30</v>
      </c>
      <c r="W394" s="1" t="n">
        <v>30</v>
      </c>
      <c r="Y394" s="2" t="s">
        <v>48</v>
      </c>
      <c r="AC394" s="2" t="s">
        <v>1121</v>
      </c>
      <c r="AD394" s="1" t="n">
        <v>3</v>
      </c>
    </row>
    <row r="395" customFormat="false" ht="12.75" hidden="false" customHeight="false" outlineLevel="0" collapsed="false">
      <c r="A395" s="1" t="n">
        <v>152</v>
      </c>
      <c r="B395" s="2" t="s">
        <v>1228</v>
      </c>
      <c r="C395" s="3" t="n">
        <v>29154</v>
      </c>
      <c r="G395" s="1" t="n">
        <v>271031.27825</v>
      </c>
      <c r="H395" s="1" t="n">
        <v>148810.83017</v>
      </c>
      <c r="I395" s="1" t="n">
        <f aca="false">G395+500111</f>
        <v>771142.27825</v>
      </c>
      <c r="J395" s="1" t="n">
        <f aca="false">H395+500288</f>
        <v>649098.83017</v>
      </c>
      <c r="K395" s="1" t="n">
        <v>6190</v>
      </c>
      <c r="L395" s="1" t="n">
        <v>3961</v>
      </c>
      <c r="M395" s="2" t="s">
        <v>35</v>
      </c>
      <c r="N395" s="2" t="s">
        <v>1229</v>
      </c>
      <c r="P395" s="2" t="s">
        <v>1118</v>
      </c>
      <c r="Q395" s="1" t="n">
        <v>18</v>
      </c>
      <c r="S395" s="2" t="s">
        <v>1230</v>
      </c>
      <c r="T395" s="2" t="s">
        <v>1231</v>
      </c>
      <c r="U395" s="1" t="n">
        <v>1970</v>
      </c>
      <c r="V395" s="1" t="n">
        <v>41</v>
      </c>
      <c r="W395" s="1" t="n">
        <v>76</v>
      </c>
      <c r="X395" s="2" t="s">
        <v>47</v>
      </c>
      <c r="Y395" s="2" t="s">
        <v>48</v>
      </c>
      <c r="AC395" s="2" t="s">
        <v>1121</v>
      </c>
      <c r="AD395" s="1" t="n">
        <v>6</v>
      </c>
    </row>
    <row r="396" customFormat="false" ht="12.75" hidden="false" customHeight="false" outlineLevel="0" collapsed="false">
      <c r="A396" s="1" t="n">
        <v>254</v>
      </c>
      <c r="B396" s="2" t="s">
        <v>1232</v>
      </c>
      <c r="C396" s="3" t="n">
        <v>32310</v>
      </c>
      <c r="G396" s="1" t="n">
        <v>271429.02801</v>
      </c>
      <c r="H396" s="1" t="n">
        <v>178802.57604</v>
      </c>
      <c r="I396" s="1" t="n">
        <f aca="false">G396+500111</f>
        <v>771540.02801</v>
      </c>
      <c r="J396" s="1" t="n">
        <f aca="false">H396+500288</f>
        <v>679090.57604</v>
      </c>
      <c r="K396" s="1" t="n">
        <v>6203</v>
      </c>
      <c r="L396" s="1" t="n">
        <v>4945</v>
      </c>
      <c r="M396" s="2" t="s">
        <v>35</v>
      </c>
      <c r="N396" s="2" t="s">
        <v>1233</v>
      </c>
      <c r="P396" s="2" t="s">
        <v>1190</v>
      </c>
      <c r="Q396" s="1" t="n">
        <v>9</v>
      </c>
      <c r="S396" s="2" t="s">
        <v>1191</v>
      </c>
      <c r="T396" s="2" t="s">
        <v>1192</v>
      </c>
      <c r="U396" s="1" t="n">
        <v>2199</v>
      </c>
      <c r="V396" s="1" t="n">
        <v>41</v>
      </c>
      <c r="W396" s="1" t="n">
        <v>30</v>
      </c>
      <c r="Y396" s="2" t="s">
        <v>48</v>
      </c>
      <c r="AC396" s="2" t="s">
        <v>870</v>
      </c>
      <c r="AD396" s="1" t="n">
        <v>11</v>
      </c>
    </row>
    <row r="397" customFormat="false" ht="12.75" hidden="false" customHeight="false" outlineLevel="0" collapsed="false">
      <c r="A397" s="1" t="n">
        <v>232</v>
      </c>
      <c r="B397" s="2" t="s">
        <v>1234</v>
      </c>
      <c r="C397" s="3" t="n">
        <v>33008</v>
      </c>
      <c r="G397" s="1" t="n">
        <v>271762.96512</v>
      </c>
      <c r="H397" s="1" t="n">
        <v>152376.88729</v>
      </c>
      <c r="I397" s="1" t="n">
        <f aca="false">G397+500111</f>
        <v>771873.96512</v>
      </c>
      <c r="J397" s="1" t="n">
        <f aca="false">H397+500288</f>
        <v>652664.88729</v>
      </c>
      <c r="K397" s="1" t="n">
        <v>6214</v>
      </c>
      <c r="L397" s="1" t="n">
        <v>4078</v>
      </c>
      <c r="M397" s="2" t="s">
        <v>35</v>
      </c>
      <c r="N397" s="2" t="s">
        <v>1235</v>
      </c>
      <c r="P397" s="2" t="s">
        <v>1118</v>
      </c>
      <c r="Q397" s="1" t="n">
        <v>18</v>
      </c>
      <c r="S397" s="2" t="s">
        <v>1236</v>
      </c>
      <c r="T397" s="2" t="s">
        <v>1237</v>
      </c>
      <c r="U397" s="1" t="n">
        <v>109</v>
      </c>
      <c r="V397" s="1" t="n">
        <v>20</v>
      </c>
      <c r="W397" s="1" t="n">
        <v>137</v>
      </c>
      <c r="Y397" s="2" t="s">
        <v>48</v>
      </c>
      <c r="AC397" s="2" t="s">
        <v>1121</v>
      </c>
      <c r="AD397" s="1" t="n">
        <v>6</v>
      </c>
    </row>
    <row r="398" customFormat="false" ht="12.75" hidden="false" customHeight="false" outlineLevel="0" collapsed="false">
      <c r="A398" s="1" t="n">
        <v>315</v>
      </c>
      <c r="B398" s="2" t="s">
        <v>1238</v>
      </c>
      <c r="C398" s="3" t="n">
        <v>30725</v>
      </c>
      <c r="G398" s="1" t="n">
        <v>271823.65882</v>
      </c>
      <c r="H398" s="1" t="n">
        <v>147134.42106</v>
      </c>
      <c r="I398" s="1" t="n">
        <f aca="false">G398+500111</f>
        <v>771934.65882</v>
      </c>
      <c r="J398" s="1" t="n">
        <f aca="false">H398+500288</f>
        <v>647422.42106</v>
      </c>
      <c r="K398" s="1" t="n">
        <v>6216</v>
      </c>
      <c r="L398" s="1" t="n">
        <v>3906</v>
      </c>
      <c r="M398" s="2" t="s">
        <v>35</v>
      </c>
      <c r="N398" s="2" t="s">
        <v>1239</v>
      </c>
      <c r="P398" s="2" t="s">
        <v>1118</v>
      </c>
      <c r="Q398" s="1" t="n">
        <v>18</v>
      </c>
      <c r="S398" s="2" t="s">
        <v>1240</v>
      </c>
      <c r="T398" s="2" t="s">
        <v>1241</v>
      </c>
      <c r="U398" s="1" t="n">
        <v>720</v>
      </c>
      <c r="V398" s="1" t="n">
        <v>20</v>
      </c>
      <c r="W398" s="1" t="n">
        <v>37</v>
      </c>
      <c r="Y398" s="2" t="s">
        <v>48</v>
      </c>
      <c r="AC398" s="2" t="s">
        <v>1121</v>
      </c>
      <c r="AD398" s="1" t="n">
        <v>3</v>
      </c>
    </row>
    <row r="399" customFormat="false" ht="12.75" hidden="false" customHeight="false" outlineLevel="0" collapsed="false">
      <c r="A399" s="1" t="n">
        <v>244</v>
      </c>
      <c r="B399" s="2" t="s">
        <v>1242</v>
      </c>
      <c r="C399" s="3" t="n">
        <v>32785</v>
      </c>
      <c r="G399" s="1" t="n">
        <v>271915.06783</v>
      </c>
      <c r="H399" s="1" t="n">
        <v>146555.30713</v>
      </c>
      <c r="I399" s="1" t="n">
        <f aca="false">G399+500111</f>
        <v>772026.06783</v>
      </c>
      <c r="J399" s="1" t="n">
        <f aca="false">H399+500288</f>
        <v>646843.30713</v>
      </c>
      <c r="K399" s="1" t="n">
        <v>6219</v>
      </c>
      <c r="L399" s="1" t="n">
        <v>3887</v>
      </c>
      <c r="M399" s="2" t="s">
        <v>35</v>
      </c>
      <c r="N399" s="2" t="s">
        <v>1243</v>
      </c>
      <c r="P399" s="2" t="s">
        <v>1118</v>
      </c>
      <c r="Q399" s="1" t="n">
        <v>18</v>
      </c>
      <c r="S399" s="2" t="s">
        <v>1244</v>
      </c>
      <c r="T399" s="2" t="s">
        <v>1245</v>
      </c>
      <c r="U399" s="1" t="n">
        <v>273</v>
      </c>
      <c r="V399" s="1" t="n">
        <v>25</v>
      </c>
      <c r="W399" s="1" t="n">
        <v>20</v>
      </c>
      <c r="X399" s="2" t="s">
        <v>47</v>
      </c>
      <c r="Y399" s="2" t="s">
        <v>48</v>
      </c>
      <c r="AC399" s="2" t="s">
        <v>1121</v>
      </c>
      <c r="AD399" s="1" t="n">
        <v>3</v>
      </c>
    </row>
    <row r="400" customFormat="false" ht="12.75" hidden="false" customHeight="false" outlineLevel="0" collapsed="false">
      <c r="A400" s="1" t="n">
        <v>310</v>
      </c>
      <c r="B400" s="2" t="s">
        <v>1246</v>
      </c>
      <c r="C400" s="3" t="n">
        <v>30750</v>
      </c>
      <c r="D400" s="3" t="n">
        <v>32575</v>
      </c>
      <c r="G400" s="1" t="n">
        <v>271915.06783</v>
      </c>
      <c r="H400" s="1" t="n">
        <v>146555.30713</v>
      </c>
      <c r="I400" s="1" t="n">
        <f aca="false">G400+500111</f>
        <v>772026.06783</v>
      </c>
      <c r="J400" s="1" t="n">
        <f aca="false">H400+500288</f>
        <v>646843.30713</v>
      </c>
      <c r="K400" s="1" t="n">
        <v>6219</v>
      </c>
      <c r="L400" s="1" t="n">
        <v>3887</v>
      </c>
      <c r="M400" s="2" t="s">
        <v>35</v>
      </c>
      <c r="N400" s="2" t="s">
        <v>1245</v>
      </c>
      <c r="P400" s="2" t="s">
        <v>1118</v>
      </c>
      <c r="Q400" s="1" t="n">
        <v>18</v>
      </c>
      <c r="S400" s="2" t="s">
        <v>139</v>
      </c>
      <c r="T400" s="2" t="s">
        <v>1247</v>
      </c>
      <c r="U400" s="1" t="n">
        <v>273</v>
      </c>
      <c r="V400" s="1" t="n">
        <v>20</v>
      </c>
      <c r="W400" s="1" t="n">
        <v>30</v>
      </c>
      <c r="Y400" s="2" t="s">
        <v>48</v>
      </c>
      <c r="AC400" s="2" t="s">
        <v>1121</v>
      </c>
      <c r="AD400" s="1" t="n">
        <v>3</v>
      </c>
    </row>
    <row r="401" customFormat="false" ht="12.75" hidden="false" customHeight="false" outlineLevel="0" collapsed="false">
      <c r="A401" s="1" t="n">
        <v>522</v>
      </c>
      <c r="B401" s="2" t="s">
        <v>1248</v>
      </c>
      <c r="G401" s="1" t="n">
        <v>272086</v>
      </c>
      <c r="H401" s="1" t="n">
        <v>150240</v>
      </c>
      <c r="I401" s="1" t="n">
        <f aca="false">G401+500111</f>
        <v>772197</v>
      </c>
      <c r="J401" s="1" t="n">
        <f aca="false">H401+500288</f>
        <v>650528</v>
      </c>
      <c r="M401" s="2" t="s">
        <v>35</v>
      </c>
      <c r="N401" s="2" t="s">
        <v>1249</v>
      </c>
      <c r="P401" s="2" t="s">
        <v>37</v>
      </c>
      <c r="Q401" s="1" t="n">
        <v>4</v>
      </c>
      <c r="S401" s="2" t="s">
        <v>1250</v>
      </c>
      <c r="T401" s="2" t="s">
        <v>1251</v>
      </c>
      <c r="U401" s="1" t="n">
        <v>1308</v>
      </c>
      <c r="X401" s="2" t="s">
        <v>58</v>
      </c>
      <c r="AC401" s="2" t="s">
        <v>42</v>
      </c>
      <c r="AD401" s="1" t="n">
        <v>10</v>
      </c>
    </row>
    <row r="402" customFormat="false" ht="12.75" hidden="false" customHeight="false" outlineLevel="0" collapsed="false">
      <c r="A402" s="1" t="n">
        <v>531</v>
      </c>
      <c r="B402" s="2" t="s">
        <v>1252</v>
      </c>
      <c r="C402" s="3" t="n">
        <v>37763</v>
      </c>
      <c r="D402" s="3" t="n">
        <v>39588</v>
      </c>
      <c r="G402" s="1" t="n">
        <v>272086</v>
      </c>
      <c r="H402" s="1" t="n">
        <v>150240</v>
      </c>
      <c r="I402" s="1" t="n">
        <f aca="false">G402+500111</f>
        <v>772197</v>
      </c>
      <c r="J402" s="1" t="n">
        <f aca="false">H402+500288</f>
        <v>650528</v>
      </c>
      <c r="M402" s="2" t="s">
        <v>35</v>
      </c>
      <c r="N402" s="2" t="s">
        <v>1253</v>
      </c>
      <c r="P402" s="2" t="s">
        <v>821</v>
      </c>
      <c r="S402" s="2" t="s">
        <v>1254</v>
      </c>
      <c r="T402" s="2" t="s">
        <v>1255</v>
      </c>
      <c r="U402" s="1" t="n">
        <v>200</v>
      </c>
      <c r="X402" s="2" t="s">
        <v>47</v>
      </c>
      <c r="AC402" s="2" t="s">
        <v>1121</v>
      </c>
      <c r="AD402" s="1" t="n">
        <v>3</v>
      </c>
      <c r="AE402" s="3" t="n">
        <v>38754</v>
      </c>
      <c r="AF402" s="2" t="s">
        <v>960</v>
      </c>
    </row>
    <row r="403" customFormat="false" ht="12.75" hidden="false" customHeight="false" outlineLevel="0" collapsed="false">
      <c r="A403" s="1" t="n">
        <v>505</v>
      </c>
      <c r="B403" s="2" t="s">
        <v>1256</v>
      </c>
      <c r="C403" s="3" t="n">
        <v>37552</v>
      </c>
      <c r="D403" s="3" t="n">
        <v>39377</v>
      </c>
      <c r="G403" s="1" t="n">
        <v>272159.15001</v>
      </c>
      <c r="H403" s="1" t="n">
        <v>151432.0047</v>
      </c>
      <c r="I403" s="1" t="n">
        <f aca="false">G403+500111</f>
        <v>772270.15001</v>
      </c>
      <c r="J403" s="1" t="n">
        <f aca="false">H403+500288</f>
        <v>651720.0047</v>
      </c>
      <c r="K403" s="1" t="n">
        <v>6227</v>
      </c>
      <c r="L403" s="1" t="n">
        <v>4047</v>
      </c>
      <c r="M403" s="2" t="s">
        <v>35</v>
      </c>
      <c r="N403" s="2" t="s">
        <v>1257</v>
      </c>
      <c r="P403" s="2" t="s">
        <v>821</v>
      </c>
      <c r="Q403" s="1" t="n">
        <v>18</v>
      </c>
      <c r="S403" s="2" t="s">
        <v>1258</v>
      </c>
      <c r="T403" s="2" t="s">
        <v>1259</v>
      </c>
      <c r="U403" s="1" t="n">
        <v>210</v>
      </c>
      <c r="X403" s="2" t="s">
        <v>47</v>
      </c>
      <c r="AC403" s="2" t="s">
        <v>1121</v>
      </c>
      <c r="AD403" s="1" t="n">
        <v>3</v>
      </c>
      <c r="AE403" s="3" t="n">
        <v>38754</v>
      </c>
      <c r="AF403" s="2" t="s">
        <v>1260</v>
      </c>
    </row>
    <row r="404" customFormat="false" ht="12.75" hidden="false" customHeight="false" outlineLevel="0" collapsed="false">
      <c r="A404" s="1" t="n">
        <v>233</v>
      </c>
      <c r="B404" s="2" t="s">
        <v>1261</v>
      </c>
      <c r="C404" s="3" t="n">
        <v>33008</v>
      </c>
      <c r="G404" s="1" t="n">
        <v>272311.32827</v>
      </c>
      <c r="H404" s="1" t="n">
        <v>147103.91696</v>
      </c>
      <c r="I404" s="1" t="n">
        <f aca="false">G404+500111</f>
        <v>772422.32827</v>
      </c>
      <c r="J404" s="1" t="n">
        <f aca="false">H404+500288</f>
        <v>647391.91696</v>
      </c>
      <c r="K404" s="1" t="n">
        <v>6232</v>
      </c>
      <c r="L404" s="1" t="n">
        <v>3905</v>
      </c>
      <c r="M404" s="2" t="s">
        <v>35</v>
      </c>
      <c r="N404" s="2" t="s">
        <v>1262</v>
      </c>
      <c r="P404" s="2" t="s">
        <v>1118</v>
      </c>
      <c r="Q404" s="1" t="n">
        <v>18</v>
      </c>
      <c r="S404" s="2" t="s">
        <v>1263</v>
      </c>
      <c r="T404" s="2" t="s">
        <v>1264</v>
      </c>
      <c r="U404" s="1" t="n">
        <v>23</v>
      </c>
      <c r="V404" s="1" t="n">
        <v>20</v>
      </c>
      <c r="W404" s="1" t="n">
        <v>61</v>
      </c>
      <c r="Y404" s="2" t="s">
        <v>48</v>
      </c>
      <c r="AC404" s="2" t="s">
        <v>1121</v>
      </c>
      <c r="AD404" s="1" t="n">
        <v>3</v>
      </c>
    </row>
    <row r="405" customFormat="false" ht="12.75" hidden="false" customHeight="false" outlineLevel="0" collapsed="false">
      <c r="A405" s="1" t="n">
        <v>324</v>
      </c>
      <c r="B405" s="2" t="s">
        <v>1265</v>
      </c>
      <c r="C405" s="3" t="n">
        <v>34816</v>
      </c>
      <c r="G405" s="1" t="n">
        <v>272311.47011</v>
      </c>
      <c r="H405" s="1" t="n">
        <v>149908.02515</v>
      </c>
      <c r="I405" s="1" t="n">
        <f aca="false">G405+500111</f>
        <v>772422.47011</v>
      </c>
      <c r="J405" s="1" t="n">
        <f aca="false">H405+500288</f>
        <v>650196.02515</v>
      </c>
      <c r="K405" s="1" t="n">
        <v>6232</v>
      </c>
      <c r="L405" s="1" t="n">
        <v>3997</v>
      </c>
      <c r="M405" s="2" t="s">
        <v>35</v>
      </c>
      <c r="N405" s="2" t="s">
        <v>1266</v>
      </c>
      <c r="P405" s="2" t="s">
        <v>1118</v>
      </c>
      <c r="Q405" s="1" t="n">
        <v>18</v>
      </c>
      <c r="S405" s="2" t="s">
        <v>1267</v>
      </c>
      <c r="T405" s="2" t="s">
        <v>1268</v>
      </c>
      <c r="U405" s="1" t="n">
        <v>128</v>
      </c>
      <c r="V405" s="1" t="n">
        <v>31</v>
      </c>
      <c r="W405" s="1" t="n">
        <v>107</v>
      </c>
      <c r="Y405" s="2" t="s">
        <v>48</v>
      </c>
      <c r="AC405" s="2" t="s">
        <v>1121</v>
      </c>
      <c r="AD405" s="1" t="n">
        <v>6</v>
      </c>
      <c r="AE405" s="3" t="n">
        <v>38786</v>
      </c>
      <c r="AF405" s="2" t="s">
        <v>960</v>
      </c>
    </row>
    <row r="406" customFormat="false" ht="12.75" hidden="false" customHeight="false" outlineLevel="0" collapsed="false">
      <c r="A406" s="1" t="n">
        <v>478</v>
      </c>
      <c r="B406" s="2" t="s">
        <v>1269</v>
      </c>
      <c r="C406" s="3" t="n">
        <v>37091</v>
      </c>
      <c r="D406" s="3" t="n">
        <v>38916</v>
      </c>
      <c r="G406" s="1" t="n">
        <v>272707.49773</v>
      </c>
      <c r="H406" s="1" t="n">
        <v>145854.24</v>
      </c>
      <c r="I406" s="1" t="n">
        <f aca="false">G406+500111</f>
        <v>772818.49773</v>
      </c>
      <c r="J406" s="1" t="n">
        <f aca="false">H406+500288</f>
        <v>646142.24</v>
      </c>
      <c r="K406" s="1" t="n">
        <v>6245</v>
      </c>
      <c r="L406" s="1" t="n">
        <v>3864</v>
      </c>
      <c r="M406" s="2" t="s">
        <v>35</v>
      </c>
      <c r="N406" s="2" t="s">
        <v>1270</v>
      </c>
      <c r="P406" s="2" t="s">
        <v>1118</v>
      </c>
      <c r="Q406" s="1" t="n">
        <v>18</v>
      </c>
      <c r="S406" s="2" t="s">
        <v>1271</v>
      </c>
      <c r="T406" s="2" t="s">
        <v>1272</v>
      </c>
      <c r="U406" s="1" t="n">
        <v>545</v>
      </c>
      <c r="X406" s="2" t="s">
        <v>1273</v>
      </c>
      <c r="Y406" s="2" t="s">
        <v>41</v>
      </c>
      <c r="AC406" s="2" t="s">
        <v>1121</v>
      </c>
      <c r="AD406" s="1" t="n">
        <v>3</v>
      </c>
      <c r="AE406" s="3" t="n">
        <v>38754</v>
      </c>
      <c r="AF406" s="2" t="s">
        <v>1274</v>
      </c>
    </row>
    <row r="407" customFormat="false" ht="12.75" hidden="false" customHeight="false" outlineLevel="0" collapsed="false">
      <c r="A407" s="1" t="n">
        <v>159</v>
      </c>
      <c r="B407" s="2" t="s">
        <v>1275</v>
      </c>
      <c r="C407" s="3" t="n">
        <v>29458</v>
      </c>
      <c r="G407" s="1" t="n">
        <v>272921</v>
      </c>
      <c r="H407" s="1" t="n">
        <v>147256</v>
      </c>
      <c r="I407" s="1" t="n">
        <f aca="false">G407+500111</f>
        <v>773032</v>
      </c>
      <c r="J407" s="1" t="n">
        <f aca="false">H407+500288</f>
        <v>647544</v>
      </c>
      <c r="K407" s="1" t="n">
        <v>6252</v>
      </c>
      <c r="L407" s="1" t="n">
        <v>3910</v>
      </c>
      <c r="M407" s="2" t="s">
        <v>35</v>
      </c>
      <c r="N407" s="2" t="s">
        <v>1276</v>
      </c>
      <c r="P407" s="2" t="s">
        <v>1118</v>
      </c>
      <c r="Q407" s="1" t="n">
        <v>18</v>
      </c>
      <c r="S407" s="2" t="s">
        <v>1276</v>
      </c>
      <c r="T407" s="2" t="s">
        <v>1277</v>
      </c>
      <c r="U407" s="1" t="n">
        <v>394</v>
      </c>
      <c r="V407" s="1" t="n">
        <v>20</v>
      </c>
      <c r="W407" s="1" t="n">
        <v>38</v>
      </c>
      <c r="Y407" s="2" t="s">
        <v>48</v>
      </c>
      <c r="AC407" s="2" t="s">
        <v>1121</v>
      </c>
      <c r="AD407" s="1" t="n">
        <v>3</v>
      </c>
      <c r="AG407" s="3" t="n">
        <v>38977</v>
      </c>
    </row>
    <row r="408" customFormat="false" ht="12.75" hidden="false" customHeight="false" outlineLevel="0" collapsed="false">
      <c r="A408" s="1" t="n">
        <v>326</v>
      </c>
      <c r="B408" s="2" t="s">
        <v>1278</v>
      </c>
      <c r="C408" s="3" t="n">
        <v>34810</v>
      </c>
      <c r="G408" s="1" t="n">
        <v>273164.85734</v>
      </c>
      <c r="H408" s="1" t="n">
        <v>149176.4755</v>
      </c>
      <c r="I408" s="1" t="n">
        <f aca="false">G408+500111</f>
        <v>773275.85734</v>
      </c>
      <c r="J408" s="1" t="n">
        <f aca="false">H408+500288</f>
        <v>649464.4755</v>
      </c>
      <c r="K408" s="1" t="n">
        <v>6260</v>
      </c>
      <c r="L408" s="1" t="n">
        <v>3973</v>
      </c>
      <c r="M408" s="2" t="s">
        <v>35</v>
      </c>
      <c r="N408" s="2" t="s">
        <v>1279</v>
      </c>
      <c r="P408" s="2" t="s">
        <v>1118</v>
      </c>
      <c r="Q408" s="1" t="n">
        <v>18</v>
      </c>
      <c r="S408" s="2" t="s">
        <v>1280</v>
      </c>
      <c r="T408" s="2" t="s">
        <v>1281</v>
      </c>
      <c r="U408" s="1" t="n">
        <v>1908</v>
      </c>
      <c r="V408" s="1" t="n">
        <v>30</v>
      </c>
      <c r="W408" s="1" t="n">
        <v>67</v>
      </c>
      <c r="Y408" s="2" t="s">
        <v>48</v>
      </c>
      <c r="AC408" s="2" t="s">
        <v>1121</v>
      </c>
      <c r="AD408" s="1" t="n">
        <v>6</v>
      </c>
      <c r="AE408" s="3" t="n">
        <v>38803</v>
      </c>
      <c r="AF408" s="2" t="s">
        <v>1282</v>
      </c>
    </row>
    <row r="409" customFormat="false" ht="12.75" hidden="false" customHeight="false" outlineLevel="0" collapsed="false">
      <c r="A409" s="1" t="n">
        <v>327</v>
      </c>
      <c r="B409" s="2" t="s">
        <v>1283</v>
      </c>
      <c r="C409" s="3" t="n">
        <v>34809</v>
      </c>
      <c r="G409" s="1" t="n">
        <v>273256.21394</v>
      </c>
      <c r="H409" s="1" t="n">
        <v>147561.06071</v>
      </c>
      <c r="I409" s="1" t="n">
        <f aca="false">G409+500111</f>
        <v>773367.21394</v>
      </c>
      <c r="J409" s="1" t="n">
        <f aca="false">H409+500288</f>
        <v>647849.06071</v>
      </c>
      <c r="K409" s="1" t="n">
        <v>6263</v>
      </c>
      <c r="L409" s="1" t="n">
        <v>3920</v>
      </c>
      <c r="M409" s="2" t="s">
        <v>35</v>
      </c>
      <c r="N409" s="2" t="s">
        <v>1284</v>
      </c>
      <c r="P409" s="2" t="s">
        <v>1118</v>
      </c>
      <c r="Q409" s="1" t="n">
        <v>18</v>
      </c>
      <c r="S409" s="2" t="s">
        <v>1285</v>
      </c>
      <c r="T409" s="2" t="s">
        <v>1286</v>
      </c>
      <c r="U409" s="1" t="n">
        <v>381</v>
      </c>
      <c r="V409" s="1" t="n">
        <v>24</v>
      </c>
      <c r="W409" s="1" t="n">
        <v>43</v>
      </c>
      <c r="Y409" s="2" t="s">
        <v>48</v>
      </c>
      <c r="AC409" s="2" t="s">
        <v>1121</v>
      </c>
      <c r="AD409" s="1" t="n">
        <v>3</v>
      </c>
      <c r="AG409" s="3" t="n">
        <v>38813</v>
      </c>
    </row>
    <row r="410" customFormat="false" ht="12.75" hidden="false" customHeight="false" outlineLevel="0" collapsed="false">
      <c r="A410" s="1" t="n">
        <v>474</v>
      </c>
      <c r="B410" s="2" t="s">
        <v>1287</v>
      </c>
      <c r="C410" s="3" t="n">
        <v>36857</v>
      </c>
      <c r="D410" s="3" t="n">
        <v>40686</v>
      </c>
      <c r="E410" s="3" t="n">
        <v>38861</v>
      </c>
      <c r="G410" s="1" t="n">
        <v>273896.39003</v>
      </c>
      <c r="H410" s="1" t="n">
        <v>149694.58892</v>
      </c>
      <c r="I410" s="1" t="n">
        <f aca="false">G410+500111</f>
        <v>774007.39003</v>
      </c>
      <c r="J410" s="1" t="n">
        <f aca="false">H410+500288</f>
        <v>649982.58892</v>
      </c>
      <c r="K410" s="1" t="n">
        <v>6284</v>
      </c>
      <c r="L410" s="1" t="n">
        <v>3990</v>
      </c>
      <c r="M410" s="2" t="s">
        <v>35</v>
      </c>
      <c r="N410" s="2" t="s">
        <v>1288</v>
      </c>
      <c r="P410" s="2" t="s">
        <v>1118</v>
      </c>
      <c r="Q410" s="1" t="n">
        <v>18</v>
      </c>
      <c r="S410" s="2" t="s">
        <v>1289</v>
      </c>
      <c r="T410" s="2" t="s">
        <v>1290</v>
      </c>
      <c r="U410" s="1" t="n">
        <v>818</v>
      </c>
      <c r="X410" s="2" t="s">
        <v>47</v>
      </c>
      <c r="Y410" s="2" t="s">
        <v>41</v>
      </c>
      <c r="AC410" s="2" t="s">
        <v>1121</v>
      </c>
      <c r="AD410" s="1" t="n">
        <v>3</v>
      </c>
    </row>
    <row r="411" customFormat="false" ht="12.75" hidden="false" customHeight="false" outlineLevel="0" collapsed="false">
      <c r="A411" s="1" t="n">
        <v>330</v>
      </c>
      <c r="B411" s="2" t="s">
        <v>1291</v>
      </c>
      <c r="C411" s="3" t="n">
        <v>34810</v>
      </c>
      <c r="G411" s="1" t="n">
        <v>274446.37663</v>
      </c>
      <c r="H411" s="1" t="n">
        <v>176516.46564</v>
      </c>
      <c r="I411" s="1" t="n">
        <f aca="false">G411+500111</f>
        <v>774557.37663</v>
      </c>
      <c r="J411" s="1" t="n">
        <f aca="false">H411+500288</f>
        <v>676804.46564</v>
      </c>
      <c r="K411" s="1" t="n">
        <v>6302</v>
      </c>
      <c r="L411" s="1" t="n">
        <v>4870</v>
      </c>
      <c r="M411" s="2" t="s">
        <v>35</v>
      </c>
      <c r="N411" s="2" t="s">
        <v>1292</v>
      </c>
      <c r="P411" s="2" t="s">
        <v>1293</v>
      </c>
      <c r="Q411" s="1" t="n">
        <v>10</v>
      </c>
      <c r="S411" s="2" t="s">
        <v>1191</v>
      </c>
      <c r="T411" s="2" t="s">
        <v>1193</v>
      </c>
      <c r="U411" s="1" t="n">
        <v>6174</v>
      </c>
      <c r="V411" s="1" t="n">
        <v>41</v>
      </c>
      <c r="W411" s="1" t="n">
        <v>30</v>
      </c>
      <c r="Y411" s="2" t="s">
        <v>48</v>
      </c>
      <c r="AC411" s="2" t="s">
        <v>870</v>
      </c>
      <c r="AD411" s="1" t="n">
        <v>11</v>
      </c>
    </row>
    <row r="412" customFormat="false" ht="12.75" hidden="false" customHeight="false" outlineLevel="0" collapsed="false">
      <c r="A412" s="1" t="n">
        <v>343</v>
      </c>
      <c r="B412" s="2" t="s">
        <v>1291</v>
      </c>
      <c r="C412" s="3" t="n">
        <v>34452</v>
      </c>
      <c r="G412" s="1" t="n">
        <v>274446.37663</v>
      </c>
      <c r="H412" s="1" t="n">
        <v>176516.46564</v>
      </c>
      <c r="I412" s="1" t="n">
        <f aca="false">G412+500111</f>
        <v>774557.37663</v>
      </c>
      <c r="J412" s="1" t="n">
        <f aca="false">H412+500288</f>
        <v>676804.46564</v>
      </c>
      <c r="K412" s="1" t="n">
        <v>6302</v>
      </c>
      <c r="L412" s="1" t="n">
        <v>4870</v>
      </c>
      <c r="M412" s="2" t="s">
        <v>35</v>
      </c>
      <c r="N412" s="2" t="s">
        <v>1292</v>
      </c>
      <c r="P412" s="2" t="s">
        <v>1293</v>
      </c>
      <c r="Q412" s="1" t="n">
        <v>10</v>
      </c>
      <c r="S412" s="2" t="s">
        <v>1191</v>
      </c>
      <c r="T412" s="2" t="s">
        <v>1193</v>
      </c>
      <c r="U412" s="1" t="n">
        <v>6900</v>
      </c>
      <c r="V412" s="1" t="n">
        <v>41</v>
      </c>
      <c r="W412" s="1" t="n">
        <v>30</v>
      </c>
      <c r="Y412" s="2" t="s">
        <v>48</v>
      </c>
      <c r="AC412" s="2" t="s">
        <v>870</v>
      </c>
      <c r="AD412" s="1" t="n">
        <v>11</v>
      </c>
    </row>
    <row r="413" customFormat="false" ht="12.75" hidden="false" customHeight="false" outlineLevel="0" collapsed="false">
      <c r="A413" s="1" t="n">
        <v>329</v>
      </c>
      <c r="B413" s="2" t="s">
        <v>1294</v>
      </c>
      <c r="C413" s="3" t="n">
        <v>34810</v>
      </c>
      <c r="G413" s="1" t="n">
        <v>274751.18796</v>
      </c>
      <c r="H413" s="1" t="n">
        <v>176851.72403</v>
      </c>
      <c r="I413" s="1" t="n">
        <f aca="false">G413+500111</f>
        <v>774862.18796</v>
      </c>
      <c r="J413" s="1" t="n">
        <f aca="false">H413+500288</f>
        <v>677139.72403</v>
      </c>
      <c r="K413" s="1" t="n">
        <v>6312</v>
      </c>
      <c r="L413" s="1" t="n">
        <v>4881</v>
      </c>
      <c r="M413" s="2" t="s">
        <v>35</v>
      </c>
      <c r="N413" s="2" t="s">
        <v>1295</v>
      </c>
      <c r="P413" s="2" t="s">
        <v>1293</v>
      </c>
      <c r="Q413" s="1" t="n">
        <v>10</v>
      </c>
      <c r="S413" s="2" t="s">
        <v>1191</v>
      </c>
      <c r="T413" s="2" t="s">
        <v>1193</v>
      </c>
      <c r="U413" s="1" t="n">
        <v>4620</v>
      </c>
      <c r="V413" s="1" t="n">
        <v>41</v>
      </c>
      <c r="W413" s="1" t="n">
        <v>30</v>
      </c>
      <c r="Y413" s="2" t="s">
        <v>48</v>
      </c>
      <c r="AC413" s="2" t="s">
        <v>870</v>
      </c>
      <c r="AD413" s="1" t="n">
        <v>11</v>
      </c>
      <c r="AG413" s="3" t="n">
        <v>38832</v>
      </c>
    </row>
    <row r="414" customFormat="false" ht="12.75" hidden="false" customHeight="false" outlineLevel="0" collapsed="false">
      <c r="A414" s="1" t="n">
        <v>342</v>
      </c>
      <c r="B414" s="2" t="s">
        <v>1294</v>
      </c>
      <c r="C414" s="3" t="n">
        <v>34452</v>
      </c>
      <c r="G414" s="1" t="n">
        <v>274751.18796</v>
      </c>
      <c r="H414" s="1" t="n">
        <v>176851.72403</v>
      </c>
      <c r="I414" s="1" t="n">
        <f aca="false">G414+500111</f>
        <v>774862.18796</v>
      </c>
      <c r="J414" s="1" t="n">
        <f aca="false">H414+500288</f>
        <v>677139.72403</v>
      </c>
      <c r="K414" s="1" t="n">
        <v>6312</v>
      </c>
      <c r="L414" s="1" t="n">
        <v>4881</v>
      </c>
      <c r="M414" s="2" t="s">
        <v>35</v>
      </c>
      <c r="N414" s="2" t="s">
        <v>1295</v>
      </c>
      <c r="P414" s="2" t="s">
        <v>1293</v>
      </c>
      <c r="Q414" s="1" t="n">
        <v>10</v>
      </c>
      <c r="S414" s="2" t="s">
        <v>1191</v>
      </c>
      <c r="T414" s="2" t="s">
        <v>1193</v>
      </c>
      <c r="U414" s="1" t="n">
        <v>3817</v>
      </c>
      <c r="V414" s="1" t="n">
        <v>41</v>
      </c>
      <c r="W414" s="1" t="n">
        <v>30</v>
      </c>
      <c r="Y414" s="2" t="s">
        <v>48</v>
      </c>
      <c r="AC414" s="2" t="s">
        <v>870</v>
      </c>
      <c r="AD414" s="1" t="n">
        <v>11</v>
      </c>
      <c r="AG414" s="3" t="n">
        <v>38802</v>
      </c>
    </row>
    <row r="415" customFormat="false" ht="12.75" hidden="false" customHeight="false" outlineLevel="0" collapsed="false">
      <c r="A415" s="1" t="n">
        <v>374</v>
      </c>
      <c r="B415" s="2" t="s">
        <v>1296</v>
      </c>
      <c r="C415" s="3" t="n">
        <v>35660</v>
      </c>
      <c r="D415" s="3" t="n">
        <v>37485</v>
      </c>
      <c r="G415" s="1" t="n">
        <v>277066.09113</v>
      </c>
      <c r="H415" s="1" t="n">
        <v>146524.56714</v>
      </c>
      <c r="I415" s="1" t="n">
        <f aca="false">G415+500111</f>
        <v>777177.09113</v>
      </c>
      <c r="J415" s="1" t="n">
        <f aca="false">H415+500288</f>
        <v>646812.56714</v>
      </c>
      <c r="K415" s="1" t="n">
        <v>6388</v>
      </c>
      <c r="L415" s="1" t="n">
        <v>3886</v>
      </c>
      <c r="M415" s="2" t="s">
        <v>35</v>
      </c>
      <c r="N415" s="2" t="s">
        <v>1297</v>
      </c>
      <c r="P415" s="2" t="s">
        <v>1298</v>
      </c>
      <c r="Q415" s="1" t="n">
        <v>18</v>
      </c>
      <c r="S415" s="2" t="s">
        <v>1299</v>
      </c>
      <c r="T415" s="2" t="s">
        <v>1300</v>
      </c>
      <c r="U415" s="1" t="n">
        <v>5040</v>
      </c>
      <c r="X415" s="2" t="s">
        <v>58</v>
      </c>
      <c r="Y415" s="2" t="s">
        <v>41</v>
      </c>
      <c r="AC415" s="2" t="s">
        <v>1121</v>
      </c>
      <c r="AD415" s="1" t="n">
        <v>3</v>
      </c>
      <c r="AE415" s="3" t="n">
        <v>38754</v>
      </c>
      <c r="AF415" s="2" t="s">
        <v>350</v>
      </c>
      <c r="AG415" s="3" t="n">
        <v>38832</v>
      </c>
    </row>
    <row r="416" customFormat="false" ht="12.75" hidden="false" customHeight="false" outlineLevel="0" collapsed="false">
      <c r="A416" s="1" t="n">
        <v>281</v>
      </c>
      <c r="B416" s="2" t="s">
        <v>1301</v>
      </c>
      <c r="C416" s="3" t="n">
        <v>31387</v>
      </c>
      <c r="G416" s="1" t="n">
        <v>277585.82493</v>
      </c>
      <c r="H416" s="1" t="n">
        <v>177826.92263</v>
      </c>
      <c r="I416" s="1" t="n">
        <f aca="false">G416+500111</f>
        <v>777696.82493</v>
      </c>
      <c r="J416" s="1" t="n">
        <f aca="false">H416+500288</f>
        <v>678114.92263</v>
      </c>
      <c r="K416" s="1" t="n">
        <v>6405</v>
      </c>
      <c r="L416" s="1" t="n">
        <v>4913</v>
      </c>
      <c r="M416" s="2" t="s">
        <v>35</v>
      </c>
      <c r="N416" s="2" t="s">
        <v>1302</v>
      </c>
      <c r="P416" s="2" t="s">
        <v>1303</v>
      </c>
      <c r="Q416" s="1" t="n">
        <v>10</v>
      </c>
      <c r="S416" s="2" t="s">
        <v>1304</v>
      </c>
      <c r="T416" s="2" t="s">
        <v>1305</v>
      </c>
      <c r="U416" s="1" t="n">
        <v>6814</v>
      </c>
      <c r="V416" s="1" t="n">
        <v>61</v>
      </c>
      <c r="W416" s="1" t="n">
        <v>34</v>
      </c>
      <c r="Y416" s="2" t="s">
        <v>48</v>
      </c>
      <c r="AC416" s="2" t="s">
        <v>870</v>
      </c>
      <c r="AD416" s="1" t="n">
        <v>11</v>
      </c>
    </row>
    <row r="417" customFormat="false" ht="12.75" hidden="false" customHeight="false" outlineLevel="0" collapsed="false">
      <c r="A417" s="1" t="n">
        <v>341</v>
      </c>
      <c r="B417" s="2" t="s">
        <v>1306</v>
      </c>
      <c r="C417" s="3" t="n">
        <v>34473</v>
      </c>
      <c r="G417" s="1" t="n">
        <v>278103.98614</v>
      </c>
      <c r="H417" s="1" t="n">
        <v>178040.25248</v>
      </c>
      <c r="I417" s="1" t="n">
        <f aca="false">G417+500111</f>
        <v>778214.98614</v>
      </c>
      <c r="J417" s="1" t="n">
        <f aca="false">H417+500288</f>
        <v>678328.25248</v>
      </c>
      <c r="K417" s="1" t="n">
        <v>6422</v>
      </c>
      <c r="L417" s="1" t="n">
        <v>4920</v>
      </c>
      <c r="M417" s="2" t="s">
        <v>35</v>
      </c>
      <c r="N417" s="2" t="s">
        <v>1307</v>
      </c>
      <c r="P417" s="2" t="s">
        <v>1308</v>
      </c>
      <c r="Q417" s="1" t="n">
        <v>10</v>
      </c>
      <c r="S417" s="2" t="s">
        <v>1191</v>
      </c>
      <c r="T417" s="2" t="s">
        <v>1193</v>
      </c>
      <c r="U417" s="1" t="n">
        <v>8853</v>
      </c>
      <c r="V417" s="1" t="n">
        <v>41</v>
      </c>
      <c r="W417" s="1" t="n">
        <v>30</v>
      </c>
      <c r="Y417" s="2" t="s">
        <v>48</v>
      </c>
      <c r="AC417" s="2" t="s">
        <v>870</v>
      </c>
      <c r="AD417" s="1" t="n">
        <v>11</v>
      </c>
    </row>
    <row r="418" customFormat="false" ht="12.75" hidden="false" customHeight="false" outlineLevel="0" collapsed="false">
      <c r="A418" s="1" t="n">
        <v>322</v>
      </c>
      <c r="B418" s="2" t="s">
        <v>1309</v>
      </c>
      <c r="C418" s="3" t="n">
        <v>34900</v>
      </c>
      <c r="G418" s="1" t="n">
        <v>278376.66375</v>
      </c>
      <c r="H418" s="1" t="n">
        <v>145671.07661</v>
      </c>
      <c r="I418" s="1" t="n">
        <f aca="false">G418+500111</f>
        <v>778487.66375</v>
      </c>
      <c r="J418" s="1" t="n">
        <f aca="false">H418+500288</f>
        <v>645959.07661</v>
      </c>
      <c r="K418" s="1" t="n">
        <v>6431</v>
      </c>
      <c r="L418" s="1" t="n">
        <v>3858</v>
      </c>
      <c r="M418" s="2" t="s">
        <v>35</v>
      </c>
      <c r="N418" s="2" t="s">
        <v>1310</v>
      </c>
      <c r="P418" s="2" t="s">
        <v>1118</v>
      </c>
      <c r="Q418" s="1" t="n">
        <v>18</v>
      </c>
      <c r="S418" s="2" t="s">
        <v>1311</v>
      </c>
      <c r="T418" s="2" t="s">
        <v>1312</v>
      </c>
      <c r="U418" s="1" t="n">
        <v>104</v>
      </c>
      <c r="V418" s="1" t="n">
        <v>30</v>
      </c>
      <c r="W418" s="1" t="n">
        <v>12</v>
      </c>
      <c r="X418" s="2" t="s">
        <v>58</v>
      </c>
      <c r="Y418" s="2" t="s">
        <v>48</v>
      </c>
      <c r="AC418" s="2" t="s">
        <v>1121</v>
      </c>
      <c r="AD418" s="1" t="n">
        <v>3</v>
      </c>
      <c r="AE418" s="3" t="n">
        <v>38754</v>
      </c>
      <c r="AF418" s="2" t="s">
        <v>1313</v>
      </c>
    </row>
    <row r="419" customFormat="false" ht="12.75" hidden="false" customHeight="false" outlineLevel="0" collapsed="false">
      <c r="A419" s="1" t="n">
        <v>323</v>
      </c>
      <c r="B419" s="2" t="s">
        <v>1314</v>
      </c>
      <c r="C419" s="3" t="n">
        <v>34900</v>
      </c>
      <c r="G419" s="1" t="n">
        <v>278559.54037</v>
      </c>
      <c r="H419" s="1" t="n">
        <v>145671.06736</v>
      </c>
      <c r="I419" s="1" t="n">
        <f aca="false">G419+500111</f>
        <v>778670.54037</v>
      </c>
      <c r="J419" s="1" t="n">
        <f aca="false">H419+500288</f>
        <v>645959.06736</v>
      </c>
      <c r="K419" s="1" t="n">
        <v>6437</v>
      </c>
      <c r="L419" s="1" t="n">
        <v>3858</v>
      </c>
      <c r="M419" s="2" t="s">
        <v>35</v>
      </c>
      <c r="N419" s="2" t="s">
        <v>1315</v>
      </c>
      <c r="P419" s="2" t="s">
        <v>1118</v>
      </c>
      <c r="Q419" s="1" t="n">
        <v>18</v>
      </c>
      <c r="S419" s="2" t="s">
        <v>1311</v>
      </c>
      <c r="T419" s="2" t="s">
        <v>1312</v>
      </c>
      <c r="U419" s="1" t="n">
        <v>104</v>
      </c>
      <c r="V419" s="1" t="n">
        <v>30</v>
      </c>
      <c r="W419" s="1" t="n">
        <v>12</v>
      </c>
      <c r="X419" s="2" t="s">
        <v>58</v>
      </c>
      <c r="Y419" s="2" t="s">
        <v>48</v>
      </c>
      <c r="AC419" s="2" t="s">
        <v>1121</v>
      </c>
      <c r="AD419" s="1" t="n">
        <v>3</v>
      </c>
      <c r="AE419" s="3" t="n">
        <v>38754</v>
      </c>
      <c r="AF419" s="2" t="s">
        <v>1316</v>
      </c>
    </row>
    <row r="420" customFormat="false" ht="12.75" hidden="false" customHeight="false" outlineLevel="0" collapsed="false">
      <c r="A420" s="1" t="n">
        <v>636</v>
      </c>
      <c r="B420" s="2" t="s">
        <v>1317</v>
      </c>
      <c r="D420" s="3" t="n">
        <v>40686</v>
      </c>
      <c r="E420" s="3" t="n">
        <v>38861</v>
      </c>
      <c r="G420" s="1" t="n">
        <v>278560</v>
      </c>
      <c r="H420" s="1" t="n">
        <v>145670</v>
      </c>
      <c r="I420" s="1" t="n">
        <f aca="false">G420+500111</f>
        <v>778671</v>
      </c>
      <c r="J420" s="1" t="n">
        <f aca="false">H420+500288</f>
        <v>645958</v>
      </c>
      <c r="M420" s="2" t="s">
        <v>35</v>
      </c>
      <c r="N420" s="2" t="s">
        <v>1318</v>
      </c>
      <c r="P420" s="2" t="s">
        <v>821</v>
      </c>
      <c r="Q420" s="1" t="n">
        <v>18</v>
      </c>
      <c r="S420" s="2" t="s">
        <v>1319</v>
      </c>
      <c r="T420" s="2" t="s">
        <v>1320</v>
      </c>
      <c r="U420" s="1" t="n">
        <v>300</v>
      </c>
      <c r="X420" s="2" t="s">
        <v>58</v>
      </c>
      <c r="AC420" s="2" t="s">
        <v>1121</v>
      </c>
      <c r="AD420" s="1" t="n">
        <v>3</v>
      </c>
    </row>
    <row r="421" customFormat="false" ht="12.75" hidden="false" customHeight="false" outlineLevel="0" collapsed="false">
      <c r="A421" s="1" t="n">
        <v>626</v>
      </c>
      <c r="B421" s="2" t="s">
        <v>1321</v>
      </c>
      <c r="D421" s="3" t="n">
        <v>40786</v>
      </c>
      <c r="E421" s="3" t="n">
        <v>38961</v>
      </c>
      <c r="G421" s="1" t="n">
        <v>281564.82</v>
      </c>
      <c r="H421" s="1" t="n">
        <v>153638.46</v>
      </c>
      <c r="I421" s="1" t="n">
        <f aca="false">G421+500111</f>
        <v>781675.82</v>
      </c>
      <c r="J421" s="1" t="n">
        <f aca="false">H421+500288</f>
        <v>653926.46</v>
      </c>
      <c r="M421" s="2" t="s">
        <v>54</v>
      </c>
      <c r="N421" s="2" t="s">
        <v>1322</v>
      </c>
      <c r="S421" s="2" t="s">
        <v>1323</v>
      </c>
      <c r="T421" s="2" t="s">
        <v>1324</v>
      </c>
      <c r="U421" s="1" t="n">
        <v>0.5</v>
      </c>
      <c r="X421" s="2" t="s">
        <v>115</v>
      </c>
      <c r="AC421" s="2" t="s">
        <v>1121</v>
      </c>
      <c r="AD421" s="1" t="n">
        <v>6</v>
      </c>
    </row>
    <row r="422" customFormat="false" ht="12.75" hidden="false" customHeight="false" outlineLevel="0" collapsed="false">
      <c r="A422" s="1" t="n">
        <v>577</v>
      </c>
      <c r="B422" s="2" t="s">
        <v>516</v>
      </c>
      <c r="C422" s="3" t="n">
        <v>38239</v>
      </c>
      <c r="D422" s="3" t="n">
        <v>40064</v>
      </c>
      <c r="G422" s="1" t="n">
        <v>281961</v>
      </c>
      <c r="H422" s="1" t="n">
        <v>153355</v>
      </c>
      <c r="I422" s="1" t="n">
        <f aca="false">G422+500111</f>
        <v>782072</v>
      </c>
      <c r="J422" s="1" t="n">
        <f aca="false">H422+500288</f>
        <v>653643</v>
      </c>
      <c r="M422" s="2" t="s">
        <v>89</v>
      </c>
      <c r="N422" s="2" t="s">
        <v>1325</v>
      </c>
      <c r="Q422" s="1" t="n">
        <v>18</v>
      </c>
      <c r="R422" s="2" t="s">
        <v>1325</v>
      </c>
      <c r="S422" s="2" t="s">
        <v>1326</v>
      </c>
      <c r="T422" s="2" t="s">
        <v>1327</v>
      </c>
      <c r="U422" s="1" t="n">
        <v>8.13</v>
      </c>
      <c r="X422" s="2" t="s">
        <v>40</v>
      </c>
      <c r="AC422" s="2" t="s">
        <v>1121</v>
      </c>
      <c r="AD422" s="1" t="n">
        <v>6</v>
      </c>
      <c r="AE422" s="3" t="n">
        <v>38803</v>
      </c>
      <c r="AF422" s="2" t="s">
        <v>1137</v>
      </c>
    </row>
    <row r="423" customFormat="false" ht="12.75" hidden="false" customHeight="false" outlineLevel="0" collapsed="false">
      <c r="A423" s="1" t="n">
        <v>430</v>
      </c>
      <c r="B423" s="2" t="s">
        <v>1328</v>
      </c>
      <c r="C423" s="3" t="n">
        <v>36370</v>
      </c>
      <c r="D423" s="3" t="n">
        <v>38196</v>
      </c>
      <c r="G423" s="1" t="n">
        <v>282643.70783</v>
      </c>
      <c r="H423" s="1" t="n">
        <v>144146.88893</v>
      </c>
      <c r="I423" s="1" t="n">
        <f aca="false">G423+500111</f>
        <v>782754.70783</v>
      </c>
      <c r="J423" s="1" t="n">
        <f aca="false">H423+500288</f>
        <v>644434.88893</v>
      </c>
      <c r="K423" s="1" t="n">
        <v>6571</v>
      </c>
      <c r="L423" s="1" t="n">
        <v>3808</v>
      </c>
      <c r="M423" s="2" t="s">
        <v>35</v>
      </c>
      <c r="N423" s="2" t="s">
        <v>1329</v>
      </c>
      <c r="P423" s="2" t="s">
        <v>1118</v>
      </c>
      <c r="Q423" s="1" t="n">
        <v>18</v>
      </c>
      <c r="S423" s="2" t="s">
        <v>72</v>
      </c>
      <c r="T423" s="2" t="s">
        <v>1330</v>
      </c>
      <c r="U423" s="1" t="n">
        <v>2160</v>
      </c>
      <c r="X423" s="2" t="s">
        <v>40</v>
      </c>
      <c r="Y423" s="2" t="s">
        <v>41</v>
      </c>
      <c r="AC423" s="2" t="s">
        <v>1121</v>
      </c>
      <c r="AD423" s="1" t="n">
        <v>6</v>
      </c>
    </row>
    <row r="424" customFormat="false" ht="12.75" hidden="false" customHeight="false" outlineLevel="0" collapsed="false">
      <c r="A424" s="1" t="n">
        <v>178</v>
      </c>
      <c r="B424" s="2" t="s">
        <v>1331</v>
      </c>
      <c r="C424" s="3" t="n">
        <v>30060</v>
      </c>
      <c r="G424" s="1" t="n">
        <v>284626.36209</v>
      </c>
      <c r="H424" s="1" t="n">
        <v>173620.40419</v>
      </c>
      <c r="I424" s="1" t="n">
        <f aca="false">G424+500111</f>
        <v>784737.36209</v>
      </c>
      <c r="J424" s="1" t="n">
        <f aca="false">H424+500288</f>
        <v>673908.40419</v>
      </c>
      <c r="K424" s="1" t="n">
        <v>6636</v>
      </c>
      <c r="L424" s="1" t="n">
        <v>4775</v>
      </c>
      <c r="M424" s="2" t="s">
        <v>35</v>
      </c>
      <c r="N424" s="2" t="s">
        <v>1332</v>
      </c>
      <c r="P424" s="2" t="s">
        <v>1333</v>
      </c>
      <c r="Q424" s="1" t="n">
        <v>10</v>
      </c>
      <c r="S424" s="2" t="s">
        <v>72</v>
      </c>
      <c r="T424" s="2" t="s">
        <v>1334</v>
      </c>
      <c r="U424" s="1" t="n">
        <v>4543</v>
      </c>
      <c r="V424" s="1" t="n">
        <v>46</v>
      </c>
      <c r="W424" s="1" t="n">
        <v>30</v>
      </c>
      <c r="Y424" s="2" t="s">
        <v>48</v>
      </c>
      <c r="AC424" s="2" t="s">
        <v>870</v>
      </c>
      <c r="AD424" s="1" t="n">
        <v>5</v>
      </c>
      <c r="AG424" s="3" t="n">
        <v>38832</v>
      </c>
    </row>
    <row r="425" customFormat="false" ht="12.75" hidden="false" customHeight="false" outlineLevel="0" collapsed="false">
      <c r="A425" s="1" t="n">
        <v>610</v>
      </c>
      <c r="B425" s="2" t="s">
        <v>1335</v>
      </c>
      <c r="C425" s="3" t="n">
        <v>38524</v>
      </c>
      <c r="D425" s="3" t="n">
        <v>40349</v>
      </c>
      <c r="G425" s="1" t="n">
        <v>287342.35</v>
      </c>
      <c r="H425" s="1" t="n">
        <v>174704.22</v>
      </c>
      <c r="I425" s="1" t="n">
        <f aca="false">G425+500111</f>
        <v>787453.35</v>
      </c>
      <c r="J425" s="1" t="n">
        <f aca="false">H425+500288</f>
        <v>674992.22</v>
      </c>
      <c r="M425" s="2" t="s">
        <v>54</v>
      </c>
      <c r="N425" s="2" t="s">
        <v>1336</v>
      </c>
      <c r="P425" s="2" t="s">
        <v>1337</v>
      </c>
      <c r="Q425" s="1" t="n">
        <v>10</v>
      </c>
      <c r="S425" s="2" t="s">
        <v>1338</v>
      </c>
      <c r="T425" s="2" t="s">
        <v>1339</v>
      </c>
      <c r="U425" s="1" t="n">
        <v>4.5</v>
      </c>
      <c r="X425" s="2" t="s">
        <v>115</v>
      </c>
      <c r="AC425" s="2" t="s">
        <v>870</v>
      </c>
      <c r="AD425" s="1" t="n">
        <v>5</v>
      </c>
      <c r="AE425" s="3" t="n">
        <v>38783</v>
      </c>
      <c r="AF425" s="2" t="s">
        <v>1131</v>
      </c>
      <c r="AG425" s="3" t="n">
        <v>38832</v>
      </c>
    </row>
    <row r="426" customFormat="false" ht="12.75" hidden="false" customHeight="false" outlineLevel="0" collapsed="false">
      <c r="A426" s="1" t="n">
        <v>423</v>
      </c>
      <c r="B426" s="2" t="s">
        <v>1340</v>
      </c>
      <c r="C426" s="3" t="n">
        <v>36097</v>
      </c>
      <c r="D426" s="3" t="n">
        <v>37922</v>
      </c>
      <c r="G426" s="1" t="n">
        <v>288375.3097</v>
      </c>
      <c r="H426" s="1" t="n">
        <v>173163.02301</v>
      </c>
      <c r="I426" s="1" t="n">
        <f aca="false">G426+500111</f>
        <v>788486.3097</v>
      </c>
      <c r="J426" s="1" t="n">
        <f aca="false">H426+500288</f>
        <v>673451.02301</v>
      </c>
      <c r="K426" s="1" t="n">
        <v>6759</v>
      </c>
      <c r="L426" s="1" t="n">
        <v>4760</v>
      </c>
      <c r="M426" s="2" t="s">
        <v>54</v>
      </c>
      <c r="N426" s="2" t="s">
        <v>1341</v>
      </c>
      <c r="Q426" s="1" t="n">
        <v>11</v>
      </c>
      <c r="R426" s="2" t="s">
        <v>1341</v>
      </c>
      <c r="S426" s="2" t="s">
        <v>1342</v>
      </c>
      <c r="T426" s="2" t="s">
        <v>1343</v>
      </c>
      <c r="U426" s="1" t="n">
        <v>15</v>
      </c>
      <c r="X426" s="2" t="s">
        <v>1344</v>
      </c>
      <c r="Y426" s="2" t="s">
        <v>41</v>
      </c>
      <c r="AC426" s="2" t="s">
        <v>870</v>
      </c>
      <c r="AD426" s="1" t="n">
        <v>5</v>
      </c>
      <c r="AE426" s="3" t="n">
        <v>38772</v>
      </c>
      <c r="AF426" s="2" t="s">
        <v>1345</v>
      </c>
      <c r="AG426" s="3" t="n">
        <v>38832</v>
      </c>
    </row>
    <row r="427" customFormat="false" ht="12.75" hidden="false" customHeight="false" outlineLevel="0" collapsed="false">
      <c r="A427" s="1" t="n">
        <v>358</v>
      </c>
      <c r="B427" s="2" t="s">
        <v>1346</v>
      </c>
      <c r="C427" s="3" t="n">
        <v>35494</v>
      </c>
      <c r="D427" s="3" t="n">
        <v>37320</v>
      </c>
      <c r="G427" s="1" t="n">
        <v>288954.48221</v>
      </c>
      <c r="H427" s="1" t="n">
        <v>174412.65063</v>
      </c>
      <c r="I427" s="1" t="n">
        <f aca="false">G427+500111</f>
        <v>789065.48221</v>
      </c>
      <c r="J427" s="1" t="n">
        <f aca="false">H427+500288</f>
        <v>674700.65063</v>
      </c>
      <c r="K427" s="1" t="n">
        <v>6778</v>
      </c>
      <c r="L427" s="1" t="n">
        <v>4801</v>
      </c>
      <c r="M427" s="2" t="s">
        <v>35</v>
      </c>
      <c r="N427" s="2" t="s">
        <v>1347</v>
      </c>
      <c r="Q427" s="1" t="n">
        <v>11</v>
      </c>
      <c r="R427" s="2" t="s">
        <v>1347</v>
      </c>
      <c r="S427" s="2" t="s">
        <v>1348</v>
      </c>
      <c r="T427" s="2" t="s">
        <v>1349</v>
      </c>
      <c r="U427" s="1" t="n">
        <v>8640</v>
      </c>
      <c r="X427" s="2" t="s">
        <v>47</v>
      </c>
      <c r="Y427" s="2" t="s">
        <v>41</v>
      </c>
      <c r="AC427" s="2" t="s">
        <v>870</v>
      </c>
      <c r="AD427" s="1" t="n">
        <v>5</v>
      </c>
      <c r="AG427" s="3" t="n">
        <v>38832</v>
      </c>
    </row>
    <row r="428" customFormat="false" ht="12.75" hidden="false" customHeight="false" outlineLevel="0" collapsed="false">
      <c r="A428" s="1" t="n">
        <v>182</v>
      </c>
      <c r="B428" s="2" t="s">
        <v>1350</v>
      </c>
      <c r="C428" s="3" t="n">
        <v>30243</v>
      </c>
      <c r="D428" s="3" t="n">
        <v>32068</v>
      </c>
      <c r="G428" s="1" t="n">
        <v>290994.78369</v>
      </c>
      <c r="H428" s="1" t="n">
        <v>138416.33235</v>
      </c>
      <c r="I428" s="1" t="n">
        <f aca="false">G428+500111</f>
        <v>791105.78369</v>
      </c>
      <c r="J428" s="1" t="n">
        <f aca="false">H428+500288</f>
        <v>638704.33235</v>
      </c>
      <c r="K428" s="1" t="n">
        <v>6845</v>
      </c>
      <c r="L428" s="1" t="n">
        <v>3620</v>
      </c>
      <c r="M428" s="2" t="s">
        <v>35</v>
      </c>
      <c r="N428" s="2" t="s">
        <v>1351</v>
      </c>
      <c r="P428" s="2" t="s">
        <v>1352</v>
      </c>
      <c r="Q428" s="1" t="n">
        <v>17</v>
      </c>
      <c r="S428" s="2" t="s">
        <v>1353</v>
      </c>
      <c r="T428" s="2" t="s">
        <v>1354</v>
      </c>
      <c r="U428" s="1" t="n">
        <v>33</v>
      </c>
      <c r="V428" s="1" t="n">
        <v>30</v>
      </c>
      <c r="W428" s="1" t="n">
        <v>30</v>
      </c>
      <c r="Y428" s="2" t="s">
        <v>48</v>
      </c>
      <c r="AC428" s="2" t="s">
        <v>1355</v>
      </c>
      <c r="AD428" s="1" t="n">
        <v>12</v>
      </c>
      <c r="AG428" s="3" t="n">
        <v>38832</v>
      </c>
    </row>
    <row r="429" customFormat="false" ht="12.75" hidden="false" customHeight="false" outlineLevel="0" collapsed="false">
      <c r="A429" s="1" t="n">
        <v>317</v>
      </c>
      <c r="B429" s="2" t="s">
        <v>1356</v>
      </c>
      <c r="C429" s="3" t="n">
        <v>35125</v>
      </c>
      <c r="G429" s="1" t="n">
        <v>292366.29051</v>
      </c>
      <c r="H429" s="1" t="n">
        <v>137075.16775</v>
      </c>
      <c r="I429" s="1" t="n">
        <f aca="false">G429+500111</f>
        <v>792477.29051</v>
      </c>
      <c r="J429" s="1" t="n">
        <f aca="false">H429+500288</f>
        <v>637363.16775</v>
      </c>
      <c r="K429" s="1" t="n">
        <v>6890</v>
      </c>
      <c r="L429" s="1" t="n">
        <v>3576</v>
      </c>
      <c r="M429" s="2" t="s">
        <v>35</v>
      </c>
      <c r="N429" s="2" t="s">
        <v>1357</v>
      </c>
      <c r="P429" s="2" t="s">
        <v>1352</v>
      </c>
      <c r="Q429" s="1" t="n">
        <v>17</v>
      </c>
      <c r="S429" s="2" t="s">
        <v>72</v>
      </c>
      <c r="T429" s="2" t="s">
        <v>78</v>
      </c>
      <c r="U429" s="1" t="n">
        <v>4544</v>
      </c>
      <c r="Y429" s="2" t="s">
        <v>48</v>
      </c>
      <c r="AC429" s="2" t="s">
        <v>1355</v>
      </c>
      <c r="AD429" s="1" t="n">
        <v>12</v>
      </c>
      <c r="AG429" s="3" t="n">
        <v>38832</v>
      </c>
    </row>
    <row r="430" customFormat="false" ht="12.75" hidden="false" customHeight="false" outlineLevel="0" collapsed="false">
      <c r="A430" s="1" t="n">
        <v>96</v>
      </c>
      <c r="B430" s="2" t="s">
        <v>1358</v>
      </c>
      <c r="C430" s="3" t="n">
        <v>27494</v>
      </c>
      <c r="G430" s="1" t="n">
        <v>292397</v>
      </c>
      <c r="H430" s="1" t="n">
        <v>137228</v>
      </c>
      <c r="I430" s="1" t="n">
        <f aca="false">G430+500111</f>
        <v>792508</v>
      </c>
      <c r="J430" s="1" t="n">
        <f aca="false">H430+500288</f>
        <v>637516</v>
      </c>
      <c r="K430" s="1" t="n">
        <v>6891</v>
      </c>
      <c r="L430" s="1" t="n">
        <v>3581</v>
      </c>
      <c r="M430" s="2" t="s">
        <v>35</v>
      </c>
      <c r="N430" s="2" t="s">
        <v>1359</v>
      </c>
      <c r="P430" s="2" t="s">
        <v>1360</v>
      </c>
      <c r="Q430" s="1" t="n">
        <v>17</v>
      </c>
      <c r="S430" s="2" t="s">
        <v>1361</v>
      </c>
      <c r="T430" s="2" t="s">
        <v>1362</v>
      </c>
      <c r="U430" s="1" t="n">
        <v>3271</v>
      </c>
      <c r="V430" s="1" t="n">
        <v>30</v>
      </c>
      <c r="W430" s="1" t="n">
        <v>30</v>
      </c>
      <c r="Y430" s="2" t="s">
        <v>48</v>
      </c>
      <c r="AC430" s="2" t="s">
        <v>1355</v>
      </c>
      <c r="AD430" s="1" t="n">
        <v>12</v>
      </c>
      <c r="AG430" s="3" t="n">
        <v>38832</v>
      </c>
    </row>
    <row r="431" customFormat="false" ht="12.75" hidden="false" customHeight="false" outlineLevel="0" collapsed="false">
      <c r="A431" s="1" t="n">
        <v>349</v>
      </c>
      <c r="B431" s="2" t="s">
        <v>1363</v>
      </c>
      <c r="C431" s="3" t="n">
        <v>34100</v>
      </c>
      <c r="G431" s="1" t="n">
        <v>293280.62274</v>
      </c>
      <c r="H431" s="1" t="n">
        <v>136069.30008</v>
      </c>
      <c r="I431" s="1" t="n">
        <f aca="false">G431+500111</f>
        <v>793391.62274</v>
      </c>
      <c r="J431" s="1" t="n">
        <f aca="false">H431+500288</f>
        <v>636357.30008</v>
      </c>
      <c r="K431" s="1" t="n">
        <v>6920</v>
      </c>
      <c r="L431" s="1" t="n">
        <v>3543</v>
      </c>
      <c r="M431" s="2" t="s">
        <v>35</v>
      </c>
      <c r="N431" s="2" t="s">
        <v>1364</v>
      </c>
      <c r="P431" s="2" t="s">
        <v>1352</v>
      </c>
      <c r="Q431" s="1" t="n">
        <v>17</v>
      </c>
      <c r="S431" s="2" t="s">
        <v>1365</v>
      </c>
      <c r="T431" s="2" t="s">
        <v>1366</v>
      </c>
      <c r="U431" s="1" t="n">
        <v>2270</v>
      </c>
      <c r="V431" s="1" t="n">
        <v>40</v>
      </c>
      <c r="W431" s="1" t="n">
        <v>50</v>
      </c>
      <c r="Y431" s="2" t="s">
        <v>48</v>
      </c>
      <c r="AC431" s="2" t="s">
        <v>1355</v>
      </c>
      <c r="AD431" s="1" t="n">
        <v>12</v>
      </c>
      <c r="AG431" s="3" t="n">
        <v>38815</v>
      </c>
    </row>
    <row r="432" customFormat="false" ht="12.75" hidden="false" customHeight="false" outlineLevel="0" collapsed="false">
      <c r="A432" s="1" t="n">
        <v>132</v>
      </c>
      <c r="B432" s="2" t="s">
        <v>1367</v>
      </c>
      <c r="C432" s="3" t="n">
        <v>28333</v>
      </c>
      <c r="G432" s="1" t="n">
        <v>293737.87905</v>
      </c>
      <c r="H432" s="1" t="n">
        <v>137349.4133</v>
      </c>
      <c r="I432" s="1" t="n">
        <f aca="false">G432+500111</f>
        <v>793848.87905</v>
      </c>
      <c r="J432" s="1" t="n">
        <f aca="false">H432+500288</f>
        <v>637637.4133</v>
      </c>
      <c r="K432" s="1" t="n">
        <v>6935</v>
      </c>
      <c r="L432" s="1" t="n">
        <v>3585</v>
      </c>
      <c r="M432" s="2" t="s">
        <v>35</v>
      </c>
      <c r="N432" s="2" t="s">
        <v>1368</v>
      </c>
      <c r="P432" s="2" t="s">
        <v>1352</v>
      </c>
      <c r="Q432" s="1" t="n">
        <v>17</v>
      </c>
      <c r="S432" s="2" t="s">
        <v>72</v>
      </c>
      <c r="T432" s="2" t="s">
        <v>286</v>
      </c>
      <c r="U432" s="1" t="n">
        <v>3634</v>
      </c>
      <c r="V432" s="1" t="n">
        <v>41</v>
      </c>
      <c r="W432" s="1" t="n">
        <v>61</v>
      </c>
      <c r="Y432" s="2" t="s">
        <v>48</v>
      </c>
      <c r="AC432" s="2" t="s">
        <v>1355</v>
      </c>
      <c r="AD432" s="1" t="n">
        <v>12</v>
      </c>
      <c r="AG432" s="3" t="n">
        <v>38832</v>
      </c>
    </row>
    <row r="433" customFormat="false" ht="12.75" hidden="false" customHeight="false" outlineLevel="0" collapsed="false">
      <c r="A433" s="1" t="n">
        <v>485</v>
      </c>
      <c r="B433" s="2" t="s">
        <v>1369</v>
      </c>
      <c r="C433" s="3" t="n">
        <v>36957</v>
      </c>
      <c r="D433" s="3" t="n">
        <v>38782</v>
      </c>
      <c r="G433" s="1" t="n">
        <v>294835.70305</v>
      </c>
      <c r="H433" s="1" t="n">
        <v>148504.8317</v>
      </c>
      <c r="I433" s="1" t="n">
        <f aca="false">G433+500111</f>
        <v>794946.70305</v>
      </c>
      <c r="J433" s="1" t="n">
        <f aca="false">H433+500288</f>
        <v>648792.8317</v>
      </c>
      <c r="K433" s="1" t="n">
        <v>6971</v>
      </c>
      <c r="L433" s="1" t="n">
        <v>3951</v>
      </c>
      <c r="M433" s="2" t="s">
        <v>89</v>
      </c>
      <c r="N433" s="2" t="s">
        <v>1370</v>
      </c>
      <c r="Q433" s="1" t="n">
        <v>16</v>
      </c>
      <c r="R433" s="2" t="s">
        <v>1371</v>
      </c>
      <c r="S433" s="2" t="s">
        <v>72</v>
      </c>
      <c r="T433" s="2" t="s">
        <v>78</v>
      </c>
      <c r="U433" s="1" t="n">
        <v>880</v>
      </c>
      <c r="X433" s="2" t="s">
        <v>74</v>
      </c>
      <c r="Y433" s="2" t="s">
        <v>41</v>
      </c>
      <c r="AC433" s="2" t="s">
        <v>1355</v>
      </c>
      <c r="AD433" s="1" t="n">
        <v>12</v>
      </c>
      <c r="AG433" s="3" t="n">
        <v>38832</v>
      </c>
    </row>
    <row r="434" customFormat="false" ht="12.75" hidden="false" customHeight="false" outlineLevel="0" collapsed="false">
      <c r="A434" s="1" t="n">
        <v>503</v>
      </c>
      <c r="B434" s="2" t="s">
        <v>1372</v>
      </c>
      <c r="C434" s="3" t="n">
        <v>37580</v>
      </c>
      <c r="D434" s="3" t="n">
        <v>39405</v>
      </c>
      <c r="G434" s="1" t="n">
        <v>294987.54059</v>
      </c>
      <c r="H434" s="1" t="n">
        <v>137440.7884</v>
      </c>
      <c r="I434" s="1" t="n">
        <f aca="false">G434+500111</f>
        <v>795098.54059</v>
      </c>
      <c r="J434" s="1" t="n">
        <f aca="false">H434+500288</f>
        <v>637728.7884</v>
      </c>
      <c r="K434" s="1" t="n">
        <v>6976</v>
      </c>
      <c r="L434" s="1" t="n">
        <v>3588</v>
      </c>
      <c r="M434" s="2" t="s">
        <v>35</v>
      </c>
      <c r="N434" s="2" t="s">
        <v>1373</v>
      </c>
      <c r="P434" s="2" t="s">
        <v>821</v>
      </c>
      <c r="Q434" s="1" t="n">
        <v>17</v>
      </c>
      <c r="S434" s="2" t="s">
        <v>231</v>
      </c>
      <c r="T434" s="2" t="s">
        <v>232</v>
      </c>
      <c r="U434" s="1" t="n">
        <v>4800</v>
      </c>
      <c r="X434" s="2" t="s">
        <v>47</v>
      </c>
      <c r="AC434" s="2" t="s">
        <v>1355</v>
      </c>
      <c r="AD434" s="1" t="n">
        <v>12</v>
      </c>
    </row>
    <row r="435" customFormat="false" ht="12.75" hidden="false" customHeight="false" outlineLevel="0" collapsed="false">
      <c r="A435" s="1" t="n">
        <v>222</v>
      </c>
      <c r="B435" s="2" t="s">
        <v>1374</v>
      </c>
      <c r="C435" s="3" t="n">
        <v>33331</v>
      </c>
      <c r="D435" s="3" t="n">
        <v>35156</v>
      </c>
      <c r="G435" s="1" t="n">
        <v>295261.79231</v>
      </c>
      <c r="H435" s="1" t="n">
        <v>136191.11761</v>
      </c>
      <c r="I435" s="1" t="n">
        <f aca="false">G435+500111</f>
        <v>795372.79231</v>
      </c>
      <c r="J435" s="1" t="n">
        <f aca="false">H435+500288</f>
        <v>636479.11761</v>
      </c>
      <c r="K435" s="1" t="n">
        <v>6985</v>
      </c>
      <c r="L435" s="1" t="n">
        <v>3547</v>
      </c>
      <c r="M435" s="2" t="s">
        <v>35</v>
      </c>
      <c r="N435" s="2" t="s">
        <v>1375</v>
      </c>
      <c r="P435" s="2" t="s">
        <v>1352</v>
      </c>
      <c r="Q435" s="1" t="n">
        <v>17</v>
      </c>
      <c r="S435" s="2" t="s">
        <v>1376</v>
      </c>
      <c r="T435" s="2" t="s">
        <v>1377</v>
      </c>
      <c r="U435" s="1" t="n">
        <v>781</v>
      </c>
      <c r="V435" s="1" t="n">
        <v>30</v>
      </c>
      <c r="W435" s="1" t="n">
        <v>18</v>
      </c>
      <c r="Y435" s="2" t="s">
        <v>48</v>
      </c>
      <c r="AC435" s="2" t="s">
        <v>1355</v>
      </c>
      <c r="AD435" s="1" t="n">
        <v>12</v>
      </c>
    </row>
    <row r="436" customFormat="false" ht="12.75" hidden="false" customHeight="false" outlineLevel="0" collapsed="false">
      <c r="A436" s="1" t="n">
        <v>129</v>
      </c>
      <c r="B436" s="2" t="s">
        <v>1378</v>
      </c>
      <c r="C436" s="3" t="n">
        <v>28258</v>
      </c>
      <c r="D436" s="3" t="n">
        <v>30083</v>
      </c>
      <c r="G436" s="1" t="n">
        <v>295322.75426</v>
      </c>
      <c r="H436" s="1" t="n">
        <v>136252.0734</v>
      </c>
      <c r="I436" s="1" t="n">
        <f aca="false">G436+500111</f>
        <v>795433.75426</v>
      </c>
      <c r="J436" s="1" t="n">
        <f aca="false">H436+500288</f>
        <v>636540.0734</v>
      </c>
      <c r="K436" s="1" t="n">
        <v>6987</v>
      </c>
      <c r="L436" s="1" t="n">
        <v>3549</v>
      </c>
      <c r="M436" s="2" t="s">
        <v>35</v>
      </c>
      <c r="N436" s="2" t="s">
        <v>1379</v>
      </c>
      <c r="P436" s="2" t="s">
        <v>1352</v>
      </c>
      <c r="Q436" s="1" t="n">
        <v>17</v>
      </c>
      <c r="S436" s="2" t="s">
        <v>1380</v>
      </c>
      <c r="T436" s="2" t="s">
        <v>1381</v>
      </c>
      <c r="U436" s="1" t="n">
        <v>1103</v>
      </c>
      <c r="V436" s="1" t="n">
        <v>25</v>
      </c>
      <c r="W436" s="1" t="n">
        <v>15</v>
      </c>
      <c r="Y436" s="2" t="s">
        <v>48</v>
      </c>
      <c r="AC436" s="2" t="s">
        <v>1355</v>
      </c>
      <c r="AD436" s="1" t="n">
        <v>12</v>
      </c>
    </row>
    <row r="437" customFormat="false" ht="12.75" hidden="false" customHeight="false" outlineLevel="0" collapsed="false">
      <c r="A437" s="1" t="n">
        <v>332</v>
      </c>
      <c r="B437" s="2" t="s">
        <v>1382</v>
      </c>
      <c r="C437" s="3" t="n">
        <v>34758</v>
      </c>
      <c r="D437" s="3" t="n">
        <v>36583</v>
      </c>
      <c r="G437" s="1" t="n">
        <v>305716.67239</v>
      </c>
      <c r="H437" s="1" t="n">
        <v>144755.31056</v>
      </c>
      <c r="I437" s="1" t="n">
        <f aca="false">G437+500111</f>
        <v>805827.67239</v>
      </c>
      <c r="J437" s="1" t="n">
        <f aca="false">H437+500288</f>
        <v>645043.31056</v>
      </c>
      <c r="K437" s="1" t="n">
        <v>7328</v>
      </c>
      <c r="L437" s="1" t="n">
        <v>3828</v>
      </c>
      <c r="M437" s="2" t="s">
        <v>35</v>
      </c>
      <c r="N437" s="2" t="s">
        <v>1383</v>
      </c>
      <c r="P437" s="2" t="s">
        <v>1384</v>
      </c>
      <c r="Q437" s="1" t="n">
        <v>16</v>
      </c>
      <c r="S437" s="2" t="s">
        <v>1385</v>
      </c>
      <c r="T437" s="2" t="s">
        <v>1386</v>
      </c>
      <c r="U437" s="1" t="n">
        <v>2000</v>
      </c>
      <c r="V437" s="1" t="n">
        <v>31</v>
      </c>
      <c r="W437" s="1" t="n">
        <v>14</v>
      </c>
      <c r="Y437" s="2" t="s">
        <v>48</v>
      </c>
      <c r="AC437" s="2" t="s">
        <v>1355</v>
      </c>
      <c r="AD437" s="1" t="n">
        <v>12</v>
      </c>
    </row>
    <row r="438" customFormat="false" ht="12.75" hidden="false" customHeight="false" outlineLevel="0" collapsed="false">
      <c r="A438" s="1" t="n">
        <v>176</v>
      </c>
      <c r="B438" s="2" t="s">
        <v>1387</v>
      </c>
      <c r="C438" s="3" t="n">
        <v>30013</v>
      </c>
      <c r="G438" s="1" t="n">
        <v>306083.5064</v>
      </c>
      <c r="H438" s="1" t="n">
        <v>166121.37733</v>
      </c>
      <c r="I438" s="1" t="n">
        <f aca="false">G438+500111</f>
        <v>806194.5064</v>
      </c>
      <c r="J438" s="1" t="n">
        <f aca="false">H438+500288</f>
        <v>666409.37733</v>
      </c>
      <c r="K438" s="1" t="n">
        <v>7340</v>
      </c>
      <c r="L438" s="1" t="n">
        <v>4529</v>
      </c>
      <c r="M438" s="2" t="s">
        <v>35</v>
      </c>
      <c r="N438" s="2" t="s">
        <v>1388</v>
      </c>
      <c r="P438" s="2" t="s">
        <v>1389</v>
      </c>
      <c r="Q438" s="1" t="n">
        <v>13</v>
      </c>
      <c r="S438" s="2" t="s">
        <v>72</v>
      </c>
      <c r="T438" s="2" t="s">
        <v>1334</v>
      </c>
      <c r="U438" s="1" t="n">
        <v>4543</v>
      </c>
      <c r="V438" s="1" t="n">
        <v>30</v>
      </c>
      <c r="W438" s="1" t="n">
        <v>24</v>
      </c>
      <c r="Y438" s="2" t="s">
        <v>48</v>
      </c>
      <c r="AC438" s="2" t="s">
        <v>870</v>
      </c>
      <c r="AD438" s="1" t="n">
        <v>5</v>
      </c>
    </row>
    <row r="439" customFormat="false" ht="12.75" hidden="false" customHeight="false" outlineLevel="0" collapsed="false">
      <c r="A439" s="1" t="n">
        <v>177</v>
      </c>
      <c r="B439" s="2" t="s">
        <v>1390</v>
      </c>
      <c r="C439" s="3" t="n">
        <v>30013</v>
      </c>
      <c r="G439" s="1" t="n">
        <v>306479.73754</v>
      </c>
      <c r="H439" s="1" t="n">
        <v>166090.87785</v>
      </c>
      <c r="I439" s="1" t="n">
        <f aca="false">G439+500111</f>
        <v>806590.73754</v>
      </c>
      <c r="J439" s="1" t="n">
        <f aca="false">H439+500288</f>
        <v>666378.87785</v>
      </c>
      <c r="K439" s="1" t="n">
        <v>7353</v>
      </c>
      <c r="L439" s="1" t="n">
        <v>4528</v>
      </c>
      <c r="M439" s="2" t="s">
        <v>35</v>
      </c>
      <c r="N439" s="2" t="s">
        <v>1391</v>
      </c>
      <c r="P439" s="2" t="s">
        <v>1389</v>
      </c>
      <c r="Q439" s="1" t="n">
        <v>13</v>
      </c>
      <c r="S439" s="2" t="s">
        <v>72</v>
      </c>
      <c r="T439" s="2" t="s">
        <v>1334</v>
      </c>
      <c r="U439" s="1" t="n">
        <v>4543</v>
      </c>
      <c r="V439" s="1" t="n">
        <v>41</v>
      </c>
      <c r="W439" s="1" t="n">
        <v>24</v>
      </c>
      <c r="Y439" s="2" t="s">
        <v>48</v>
      </c>
      <c r="AC439" s="2" t="s">
        <v>870</v>
      </c>
      <c r="AD439" s="1" t="n">
        <v>5</v>
      </c>
    </row>
    <row r="440" customFormat="false" ht="12.75" hidden="false" customHeight="false" outlineLevel="0" collapsed="false">
      <c r="A440" s="1" t="n">
        <v>252</v>
      </c>
      <c r="B440" s="2" t="s">
        <v>1392</v>
      </c>
      <c r="C440" s="3" t="n">
        <v>32483</v>
      </c>
      <c r="G440" s="1" t="n">
        <v>306479.73754</v>
      </c>
      <c r="H440" s="1" t="n">
        <v>166090.87785</v>
      </c>
      <c r="I440" s="1" t="n">
        <f aca="false">G440+500111</f>
        <v>806590.73754</v>
      </c>
      <c r="J440" s="1" t="n">
        <f aca="false">H440+500288</f>
        <v>666378.87785</v>
      </c>
      <c r="K440" s="1" t="n">
        <v>7353</v>
      </c>
      <c r="L440" s="1" t="n">
        <v>4528</v>
      </c>
      <c r="M440" s="2" t="s">
        <v>35</v>
      </c>
      <c r="N440" s="2" t="s">
        <v>1393</v>
      </c>
      <c r="P440" s="2" t="s">
        <v>1389</v>
      </c>
      <c r="Q440" s="1" t="n">
        <v>13</v>
      </c>
      <c r="S440" s="2" t="s">
        <v>72</v>
      </c>
      <c r="T440" s="2" t="s">
        <v>638</v>
      </c>
      <c r="U440" s="1" t="n">
        <v>2180</v>
      </c>
      <c r="V440" s="1" t="n">
        <v>30</v>
      </c>
      <c r="W440" s="1" t="n">
        <v>18</v>
      </c>
      <c r="X440" s="2" t="s">
        <v>40</v>
      </c>
      <c r="Y440" s="2" t="s">
        <v>48</v>
      </c>
      <c r="AC440" s="2" t="s">
        <v>870</v>
      </c>
      <c r="AD440" s="1" t="n">
        <v>5</v>
      </c>
      <c r="AG440" s="3" t="n">
        <v>38784</v>
      </c>
    </row>
    <row r="441" customFormat="false" ht="12.75" hidden="false" customHeight="false" outlineLevel="0" collapsed="false">
      <c r="A441" s="1" t="n">
        <v>300</v>
      </c>
      <c r="B441" s="2" t="s">
        <v>1394</v>
      </c>
      <c r="C441" s="3" t="n">
        <v>30875</v>
      </c>
      <c r="G441" s="1" t="n">
        <v>308977.74705</v>
      </c>
      <c r="H441" s="1" t="n">
        <v>140305.14781</v>
      </c>
      <c r="I441" s="1" t="n">
        <f aca="false">G441+500111</f>
        <v>809088.74705</v>
      </c>
      <c r="J441" s="1" t="n">
        <f aca="false">H441+500288</f>
        <v>640593.14781</v>
      </c>
      <c r="K441" s="1" t="n">
        <v>7435</v>
      </c>
      <c r="L441" s="1" t="n">
        <v>3682</v>
      </c>
      <c r="M441" s="2" t="s">
        <v>35</v>
      </c>
      <c r="N441" s="2" t="s">
        <v>1395</v>
      </c>
      <c r="P441" s="2" t="s">
        <v>1384</v>
      </c>
      <c r="Q441" s="1" t="n">
        <v>16</v>
      </c>
      <c r="S441" s="2" t="s">
        <v>1396</v>
      </c>
      <c r="T441" s="2" t="s">
        <v>1397</v>
      </c>
      <c r="U441" s="1" t="n">
        <v>2</v>
      </c>
      <c r="V441" s="1" t="n">
        <v>61</v>
      </c>
      <c r="W441" s="1" t="n">
        <v>15</v>
      </c>
      <c r="Y441" s="2" t="s">
        <v>48</v>
      </c>
      <c r="AC441" s="2" t="s">
        <v>1355</v>
      </c>
      <c r="AD441" s="1" t="n">
        <v>12</v>
      </c>
    </row>
    <row r="442" customFormat="false" ht="12.75" hidden="false" customHeight="false" outlineLevel="0" collapsed="false">
      <c r="A442" s="1" t="n">
        <v>624</v>
      </c>
      <c r="B442" s="2" t="s">
        <v>1398</v>
      </c>
      <c r="D442" s="3" t="n">
        <v>40509</v>
      </c>
      <c r="E442" s="3" t="n">
        <v>38684</v>
      </c>
      <c r="G442" s="1" t="n">
        <v>309953</v>
      </c>
      <c r="H442" s="1" t="n">
        <v>137836</v>
      </c>
      <c r="I442" s="1" t="n">
        <f aca="false">G442+500111</f>
        <v>810064</v>
      </c>
      <c r="J442" s="1" t="n">
        <f aca="false">H442+500288</f>
        <v>638124</v>
      </c>
      <c r="M442" s="2" t="s">
        <v>35</v>
      </c>
      <c r="N442" s="2" t="s">
        <v>1399</v>
      </c>
      <c r="S442" s="2" t="s">
        <v>1400</v>
      </c>
      <c r="T442" s="2" t="s">
        <v>299</v>
      </c>
      <c r="U442" s="1" t="n">
        <v>3360</v>
      </c>
      <c r="X442" s="2" t="s">
        <v>47</v>
      </c>
      <c r="AC442" s="2" t="s">
        <v>1355</v>
      </c>
      <c r="AD442" s="1" t="n">
        <v>12</v>
      </c>
    </row>
    <row r="443" customFormat="false" ht="12.75" hidden="false" customHeight="false" outlineLevel="0" collapsed="false">
      <c r="A443" s="1" t="n">
        <v>283</v>
      </c>
      <c r="B443" s="2" t="s">
        <v>1401</v>
      </c>
      <c r="C443" s="3" t="n">
        <v>31344</v>
      </c>
      <c r="G443" s="1" t="n">
        <v>310532.03336</v>
      </c>
      <c r="H443" s="1" t="n">
        <v>137043.76943</v>
      </c>
      <c r="I443" s="1" t="n">
        <f aca="false">G443+500111</f>
        <v>810643.03336</v>
      </c>
      <c r="J443" s="1" t="n">
        <f aca="false">H443+500288</f>
        <v>637331.76943</v>
      </c>
      <c r="K443" s="1" t="n">
        <v>7486</v>
      </c>
      <c r="L443" s="1" t="n">
        <v>3575</v>
      </c>
      <c r="M443" s="2" t="s">
        <v>35</v>
      </c>
      <c r="N443" s="2" t="s">
        <v>1402</v>
      </c>
      <c r="P443" s="2" t="s">
        <v>1384</v>
      </c>
      <c r="Q443" s="1" t="n">
        <v>16</v>
      </c>
      <c r="S443" s="2" t="s">
        <v>1403</v>
      </c>
      <c r="T443" s="2" t="s">
        <v>1404</v>
      </c>
      <c r="U443" s="1" t="n">
        <v>5233</v>
      </c>
      <c r="V443" s="1" t="n">
        <v>61</v>
      </c>
      <c r="W443" s="1" t="n">
        <v>23</v>
      </c>
      <c r="Y443" s="2" t="s">
        <v>48</v>
      </c>
      <c r="AC443" s="2" t="s">
        <v>1355</v>
      </c>
      <c r="AD443" s="1" t="n">
        <v>12</v>
      </c>
    </row>
    <row r="444" customFormat="false" ht="12.75" hidden="false" customHeight="false" outlineLevel="0" collapsed="false">
      <c r="A444" s="1" t="n">
        <v>181</v>
      </c>
      <c r="B444" s="2" t="s">
        <v>1405</v>
      </c>
      <c r="C444" s="3" t="n">
        <v>30214</v>
      </c>
      <c r="D444" s="3" t="n">
        <v>32039</v>
      </c>
      <c r="G444" s="1" t="n">
        <v>310775.86423</v>
      </c>
      <c r="H444" s="1" t="n">
        <v>136952.31879</v>
      </c>
      <c r="I444" s="1" t="n">
        <f aca="false">G444+500111</f>
        <v>810886.86423</v>
      </c>
      <c r="J444" s="1" t="n">
        <f aca="false">H444+500288</f>
        <v>637240.31879</v>
      </c>
      <c r="K444" s="1" t="n">
        <v>7494</v>
      </c>
      <c r="L444" s="1" t="n">
        <v>3572</v>
      </c>
      <c r="M444" s="2" t="s">
        <v>35</v>
      </c>
      <c r="N444" s="2" t="s">
        <v>1406</v>
      </c>
      <c r="P444" s="2" t="s">
        <v>1384</v>
      </c>
      <c r="Q444" s="1" t="n">
        <v>16</v>
      </c>
      <c r="S444" s="2" t="s">
        <v>72</v>
      </c>
      <c r="T444" s="2" t="s">
        <v>78</v>
      </c>
      <c r="U444" s="1" t="n">
        <v>4543</v>
      </c>
      <c r="V444" s="1" t="n">
        <v>41</v>
      </c>
      <c r="W444" s="1" t="n">
        <v>20</v>
      </c>
      <c r="Y444" s="2" t="s">
        <v>48</v>
      </c>
      <c r="AC444" s="2" t="s">
        <v>1355</v>
      </c>
      <c r="AD444" s="1" t="n">
        <v>12</v>
      </c>
      <c r="AG444" s="3" t="n">
        <v>38784</v>
      </c>
    </row>
    <row r="445" customFormat="false" ht="12.75" hidden="false" customHeight="false" outlineLevel="0" collapsed="false">
      <c r="A445" s="1" t="n">
        <v>427</v>
      </c>
      <c r="B445" s="2" t="s">
        <v>1407</v>
      </c>
      <c r="C445" s="3" t="n">
        <v>36327</v>
      </c>
      <c r="D445" s="3" t="n">
        <v>38153</v>
      </c>
      <c r="G445" s="1" t="n">
        <v>310836.83236</v>
      </c>
      <c r="H445" s="1" t="n">
        <v>137135.19233</v>
      </c>
      <c r="I445" s="1" t="n">
        <f aca="false">G445+500111</f>
        <v>810947.83236</v>
      </c>
      <c r="J445" s="1" t="n">
        <f aca="false">H445+500288</f>
        <v>637423.19233</v>
      </c>
      <c r="K445" s="1" t="n">
        <v>7496</v>
      </c>
      <c r="L445" s="1" t="n">
        <v>3578</v>
      </c>
      <c r="M445" s="2" t="s">
        <v>35</v>
      </c>
      <c r="N445" s="2" t="s">
        <v>1408</v>
      </c>
      <c r="P445" s="2" t="s">
        <v>1384</v>
      </c>
      <c r="Q445" s="1" t="n">
        <v>16</v>
      </c>
      <c r="S445" s="2" t="s">
        <v>72</v>
      </c>
      <c r="T445" s="2" t="s">
        <v>101</v>
      </c>
      <c r="U445" s="1" t="n">
        <v>4608</v>
      </c>
      <c r="X445" s="2" t="s">
        <v>40</v>
      </c>
      <c r="Y445" s="2" t="s">
        <v>41</v>
      </c>
      <c r="AC445" s="2" t="s">
        <v>1355</v>
      </c>
      <c r="AD445" s="1" t="n">
        <v>12</v>
      </c>
    </row>
    <row r="446" customFormat="false" ht="12.75" hidden="false" customHeight="false" outlineLevel="0" collapsed="false">
      <c r="A446" s="1" t="n">
        <v>180</v>
      </c>
      <c r="B446" s="2" t="s">
        <v>1409</v>
      </c>
      <c r="C446" s="3" t="n">
        <v>30110</v>
      </c>
      <c r="G446" s="1" t="n">
        <v>310958.76398</v>
      </c>
      <c r="H446" s="1" t="n">
        <v>137409.50109</v>
      </c>
      <c r="I446" s="1" t="n">
        <f aca="false">G446+500111</f>
        <v>811069.76398</v>
      </c>
      <c r="J446" s="1" t="n">
        <f aca="false">H446+500288</f>
        <v>637697.50109</v>
      </c>
      <c r="K446" s="1" t="n">
        <v>7500</v>
      </c>
      <c r="L446" s="1" t="n">
        <v>3587</v>
      </c>
      <c r="M446" s="2" t="s">
        <v>35</v>
      </c>
      <c r="N446" s="2" t="s">
        <v>1410</v>
      </c>
      <c r="P446" s="2" t="s">
        <v>1384</v>
      </c>
      <c r="Q446" s="1" t="n">
        <v>16</v>
      </c>
      <c r="S446" s="2" t="s">
        <v>1411</v>
      </c>
      <c r="T446" s="2" t="s">
        <v>1412</v>
      </c>
      <c r="U446" s="1" t="n">
        <v>2955</v>
      </c>
      <c r="V446" s="1" t="n">
        <v>30</v>
      </c>
      <c r="W446" s="1" t="n">
        <v>15</v>
      </c>
      <c r="Y446" s="2" t="s">
        <v>48</v>
      </c>
      <c r="AC446" s="2" t="s">
        <v>1355</v>
      </c>
      <c r="AD446" s="1" t="n">
        <v>12</v>
      </c>
    </row>
    <row r="447" customFormat="false" ht="12.75" hidden="false" customHeight="false" outlineLevel="0" collapsed="false">
      <c r="A447" s="1" t="n">
        <v>465</v>
      </c>
      <c r="B447" s="2" t="s">
        <v>1413</v>
      </c>
      <c r="C447" s="3" t="n">
        <v>36698</v>
      </c>
      <c r="D447" s="3" t="n">
        <v>38523</v>
      </c>
      <c r="G447" s="1" t="n">
        <v>311598.87378</v>
      </c>
      <c r="H447" s="1" t="n">
        <v>138232.41351</v>
      </c>
      <c r="I447" s="1" t="n">
        <f aca="false">G447+500111</f>
        <v>811709.87378</v>
      </c>
      <c r="J447" s="1" t="n">
        <f aca="false">H447+500288</f>
        <v>638520.41351</v>
      </c>
      <c r="K447" s="1" t="n">
        <v>7521</v>
      </c>
      <c r="L447" s="1" t="n">
        <v>3614</v>
      </c>
      <c r="M447" s="2" t="s">
        <v>35</v>
      </c>
      <c r="N447" s="2" t="s">
        <v>1414</v>
      </c>
      <c r="P447" s="2" t="s">
        <v>1415</v>
      </c>
      <c r="Q447" s="1" t="n">
        <v>16</v>
      </c>
      <c r="S447" s="2" t="s">
        <v>1416</v>
      </c>
      <c r="T447" s="2" t="s">
        <v>1417</v>
      </c>
      <c r="U447" s="1" t="n">
        <v>327</v>
      </c>
      <c r="X447" s="2" t="s">
        <v>47</v>
      </c>
      <c r="Y447" s="2" t="s">
        <v>48</v>
      </c>
      <c r="AC447" s="2" t="s">
        <v>1355</v>
      </c>
      <c r="AD447" s="1" t="n">
        <v>12</v>
      </c>
      <c r="AG447" s="3" t="n">
        <v>38977</v>
      </c>
    </row>
    <row r="448" customFormat="false" ht="12.75" hidden="false" customHeight="false" outlineLevel="0" collapsed="false">
      <c r="A448" s="1" t="n">
        <v>218</v>
      </c>
      <c r="B448" s="2" t="s">
        <v>1418</v>
      </c>
      <c r="C448" s="3" t="n">
        <v>33422</v>
      </c>
      <c r="G448" s="1" t="n">
        <v>313154.86218</v>
      </c>
      <c r="H448" s="1" t="n">
        <v>168620.33347</v>
      </c>
      <c r="I448" s="1" t="n">
        <f aca="false">G448+500111</f>
        <v>813265.86218</v>
      </c>
      <c r="J448" s="1" t="n">
        <f aca="false">H448+500288</f>
        <v>668908.33347</v>
      </c>
      <c r="K448" s="1" t="n">
        <v>7572</v>
      </c>
      <c r="L448" s="1" t="n">
        <v>4611</v>
      </c>
      <c r="M448" s="2" t="s">
        <v>35</v>
      </c>
      <c r="N448" s="2" t="s">
        <v>1419</v>
      </c>
      <c r="Q448" s="1" t="n">
        <v>14</v>
      </c>
      <c r="S448" s="2" t="s">
        <v>1420</v>
      </c>
      <c r="T448" s="2" t="s">
        <v>1421</v>
      </c>
      <c r="U448" s="1" t="n">
        <v>1363</v>
      </c>
      <c r="V448" s="1" t="n">
        <v>30</v>
      </c>
      <c r="W448" s="1" t="n">
        <v>46</v>
      </c>
      <c r="Y448" s="2" t="s">
        <v>48</v>
      </c>
      <c r="AC448" s="2" t="s">
        <v>870</v>
      </c>
      <c r="AD448" s="1" t="n">
        <v>5</v>
      </c>
    </row>
    <row r="449" customFormat="false" ht="12.75" hidden="false" customHeight="false" outlineLevel="0" collapsed="false">
      <c r="A449" s="1" t="n">
        <v>308</v>
      </c>
      <c r="B449" s="2" t="s">
        <v>1422</v>
      </c>
      <c r="C449" s="3" t="n">
        <v>30768</v>
      </c>
      <c r="G449" s="1" t="n">
        <v>317085.44377</v>
      </c>
      <c r="H449" s="1" t="n">
        <v>143596.51689</v>
      </c>
      <c r="I449" s="1" t="n">
        <f aca="false">G449+500111</f>
        <v>817196.44377</v>
      </c>
      <c r="J449" s="1" t="n">
        <f aca="false">H449+500288</f>
        <v>643884.51689</v>
      </c>
      <c r="K449" s="1" t="n">
        <v>7701</v>
      </c>
      <c r="L449" s="1" t="n">
        <v>3790</v>
      </c>
      <c r="M449" s="2" t="s">
        <v>35</v>
      </c>
      <c r="N449" s="2" t="s">
        <v>1423</v>
      </c>
      <c r="P449" s="2" t="s">
        <v>1424</v>
      </c>
      <c r="Q449" s="1" t="n">
        <v>15</v>
      </c>
      <c r="S449" s="2" t="s">
        <v>1396</v>
      </c>
      <c r="T449" s="2" t="s">
        <v>1397</v>
      </c>
      <c r="U449" s="1" t="n">
        <v>2</v>
      </c>
      <c r="V449" s="1" t="n">
        <v>61</v>
      </c>
      <c r="W449" s="1" t="n">
        <v>12</v>
      </c>
      <c r="Y449" s="2" t="s">
        <v>48</v>
      </c>
      <c r="AC449" s="2" t="s">
        <v>1355</v>
      </c>
      <c r="AD449" s="1" t="n">
        <v>12</v>
      </c>
    </row>
    <row r="450" customFormat="false" ht="12.75" hidden="false" customHeight="false" outlineLevel="0" collapsed="false">
      <c r="A450" s="1" t="n">
        <v>309</v>
      </c>
      <c r="B450" s="2" t="s">
        <v>1425</v>
      </c>
      <c r="C450" s="3" t="n">
        <v>30768</v>
      </c>
      <c r="G450" s="1" t="n">
        <v>317085.44377</v>
      </c>
      <c r="H450" s="1" t="n">
        <v>143596.51689</v>
      </c>
      <c r="I450" s="1" t="n">
        <f aca="false">G450+500111</f>
        <v>817196.44377</v>
      </c>
      <c r="J450" s="1" t="n">
        <f aca="false">H450+500288</f>
        <v>643884.51689</v>
      </c>
      <c r="K450" s="1" t="n">
        <v>7701</v>
      </c>
      <c r="L450" s="1" t="n">
        <v>3790</v>
      </c>
      <c r="M450" s="2" t="s">
        <v>35</v>
      </c>
      <c r="N450" s="2" t="s">
        <v>1426</v>
      </c>
      <c r="P450" s="2" t="s">
        <v>1424</v>
      </c>
      <c r="Q450" s="1" t="n">
        <v>15</v>
      </c>
      <c r="S450" s="2" t="s">
        <v>1396</v>
      </c>
      <c r="T450" s="2" t="s">
        <v>1397</v>
      </c>
      <c r="U450" s="1" t="n">
        <v>3</v>
      </c>
      <c r="V450" s="1" t="n">
        <v>61</v>
      </c>
      <c r="W450" s="1" t="n">
        <v>11</v>
      </c>
      <c r="Y450" s="2" t="s">
        <v>48</v>
      </c>
      <c r="AC450" s="2" t="s">
        <v>1355</v>
      </c>
      <c r="AD450" s="1" t="n">
        <v>12</v>
      </c>
    </row>
    <row r="451" customFormat="false" ht="12.75" hidden="false" customHeight="false" outlineLevel="0" collapsed="false">
      <c r="A451" s="1" t="n">
        <v>299</v>
      </c>
      <c r="B451" s="2" t="s">
        <v>1427</v>
      </c>
      <c r="C451" s="3" t="n">
        <v>30875</v>
      </c>
      <c r="D451" s="3" t="n">
        <v>32700</v>
      </c>
      <c r="G451" s="1" t="n">
        <v>318182.69425</v>
      </c>
      <c r="H451" s="1" t="n">
        <v>143413.58477</v>
      </c>
      <c r="I451" s="1" t="n">
        <f aca="false">G451+500111</f>
        <v>818293.69425</v>
      </c>
      <c r="J451" s="1" t="n">
        <f aca="false">H451+500288</f>
        <v>643701.58477</v>
      </c>
      <c r="K451" s="1" t="n">
        <v>7737</v>
      </c>
      <c r="L451" s="1" t="n">
        <v>3784</v>
      </c>
      <c r="M451" s="2" t="s">
        <v>35</v>
      </c>
      <c r="N451" s="2" t="s">
        <v>1428</v>
      </c>
      <c r="P451" s="2" t="s">
        <v>1424</v>
      </c>
      <c r="Q451" s="1" t="n">
        <v>15</v>
      </c>
      <c r="S451" s="2" t="s">
        <v>1396</v>
      </c>
      <c r="T451" s="2" t="s">
        <v>1397</v>
      </c>
      <c r="U451" s="1" t="n">
        <v>3</v>
      </c>
      <c r="V451" s="1" t="n">
        <v>66</v>
      </c>
      <c r="W451" s="1" t="n">
        <v>10</v>
      </c>
      <c r="Y451" s="2" t="s">
        <v>48</v>
      </c>
      <c r="AC451" s="2" t="s">
        <v>1355</v>
      </c>
      <c r="AD451" s="1" t="n">
        <v>12</v>
      </c>
    </row>
    <row r="452" customFormat="false" ht="12.75" hidden="false" customHeight="false" outlineLevel="0" collapsed="false">
      <c r="A452" s="1" t="n">
        <v>298</v>
      </c>
      <c r="B452" s="2" t="s">
        <v>1429</v>
      </c>
      <c r="C452" s="3" t="n">
        <v>30875</v>
      </c>
      <c r="D452" s="3" t="n">
        <v>32700</v>
      </c>
      <c r="G452" s="1" t="n">
        <v>319036.11232</v>
      </c>
      <c r="H452" s="1" t="n">
        <v>143291.62385</v>
      </c>
      <c r="I452" s="1" t="n">
        <f aca="false">G452+500111</f>
        <v>819147.11232</v>
      </c>
      <c r="J452" s="1" t="n">
        <f aca="false">H452+500288</f>
        <v>643579.62385</v>
      </c>
      <c r="K452" s="1" t="n">
        <v>7765</v>
      </c>
      <c r="L452" s="1" t="n">
        <v>3780</v>
      </c>
      <c r="M452" s="2" t="s">
        <v>35</v>
      </c>
      <c r="N452" s="2" t="s">
        <v>1430</v>
      </c>
      <c r="P452" s="2" t="s">
        <v>1424</v>
      </c>
      <c r="Q452" s="1" t="n">
        <v>15</v>
      </c>
      <c r="S452" s="2" t="s">
        <v>1396</v>
      </c>
      <c r="T452" s="2" t="s">
        <v>1397</v>
      </c>
      <c r="U452" s="1" t="n">
        <v>3</v>
      </c>
      <c r="V452" s="1" t="n">
        <v>66</v>
      </c>
      <c r="W452" s="1" t="n">
        <v>12</v>
      </c>
      <c r="Y452" s="2" t="s">
        <v>48</v>
      </c>
      <c r="AC452" s="2" t="s">
        <v>1355</v>
      </c>
      <c r="AD452" s="1" t="n">
        <v>12</v>
      </c>
    </row>
    <row r="453" customFormat="false" ht="12.75" hidden="false" customHeight="false" outlineLevel="0" collapsed="false">
      <c r="A453" s="1" t="n">
        <v>425</v>
      </c>
      <c r="B453" s="2" t="s">
        <v>1431</v>
      </c>
      <c r="C453" s="3" t="n">
        <v>36095</v>
      </c>
      <c r="D453" s="3" t="n">
        <v>37920</v>
      </c>
      <c r="G453" s="1" t="n">
        <v>319462.6348</v>
      </c>
      <c r="H453" s="1" t="n">
        <v>139542.63153</v>
      </c>
      <c r="I453" s="1" t="n">
        <f aca="false">G453+500111</f>
        <v>819573.6348</v>
      </c>
      <c r="J453" s="1" t="n">
        <f aca="false">H453+500288</f>
        <v>639830.63153</v>
      </c>
      <c r="K453" s="1" t="n">
        <v>7779</v>
      </c>
      <c r="L453" s="1" t="n">
        <v>3657</v>
      </c>
      <c r="M453" s="2" t="s">
        <v>89</v>
      </c>
      <c r="N453" s="2" t="s">
        <v>1432</v>
      </c>
      <c r="Q453" s="1" t="n">
        <v>16</v>
      </c>
      <c r="R453" s="2" t="s">
        <v>1432</v>
      </c>
      <c r="S453" s="2" t="s">
        <v>1433</v>
      </c>
      <c r="T453" s="2" t="s">
        <v>1434</v>
      </c>
      <c r="U453" s="1" t="n">
        <v>1308</v>
      </c>
      <c r="X453" s="2" t="s">
        <v>47</v>
      </c>
      <c r="Y453" s="2" t="s">
        <v>41</v>
      </c>
      <c r="AC453" s="2" t="s">
        <v>1355</v>
      </c>
      <c r="AD453" s="1" t="n">
        <v>12</v>
      </c>
    </row>
    <row r="454" customFormat="false" ht="12.75" hidden="false" customHeight="false" outlineLevel="0" collapsed="false">
      <c r="A454" s="1" t="n">
        <v>301</v>
      </c>
      <c r="B454" s="2" t="s">
        <v>1435</v>
      </c>
      <c r="C454" s="3" t="n">
        <v>30875</v>
      </c>
      <c r="G454" s="1" t="n">
        <v>319554.28895</v>
      </c>
      <c r="H454" s="1" t="n">
        <v>143809.74807</v>
      </c>
      <c r="I454" s="1" t="n">
        <f aca="false">G454+500111</f>
        <v>819665.28895</v>
      </c>
      <c r="J454" s="1" t="n">
        <f aca="false">H454+500288</f>
        <v>644097.74807</v>
      </c>
      <c r="K454" s="1" t="n">
        <v>7782</v>
      </c>
      <c r="L454" s="1" t="n">
        <v>3797</v>
      </c>
      <c r="M454" s="2" t="s">
        <v>35</v>
      </c>
      <c r="N454" s="2" t="s">
        <v>1436</v>
      </c>
      <c r="P454" s="2" t="s">
        <v>1424</v>
      </c>
      <c r="Q454" s="1" t="n">
        <v>15</v>
      </c>
      <c r="S454" s="2" t="s">
        <v>1396</v>
      </c>
      <c r="T454" s="2" t="s">
        <v>1397</v>
      </c>
      <c r="U454" s="1" t="n">
        <v>3</v>
      </c>
      <c r="V454" s="1" t="n">
        <v>66</v>
      </c>
      <c r="W454" s="1" t="n">
        <v>11</v>
      </c>
      <c r="Y454" s="2" t="s">
        <v>48</v>
      </c>
      <c r="AC454" s="2" t="s">
        <v>1355</v>
      </c>
      <c r="AD454" s="1" t="n">
        <v>12</v>
      </c>
    </row>
    <row r="455" customFormat="false" ht="12.75" hidden="false" customHeight="false" outlineLevel="0" collapsed="false">
      <c r="A455" s="1" t="n">
        <v>307</v>
      </c>
      <c r="B455" s="2" t="s">
        <v>1437</v>
      </c>
      <c r="C455" s="3" t="n">
        <v>30768</v>
      </c>
      <c r="D455" s="3" t="n">
        <v>32593</v>
      </c>
      <c r="G455" s="1" t="n">
        <v>319554.28895</v>
      </c>
      <c r="H455" s="1" t="n">
        <v>143809.74807</v>
      </c>
      <c r="I455" s="1" t="n">
        <f aca="false">G455+500111</f>
        <v>819665.28895</v>
      </c>
      <c r="J455" s="1" t="n">
        <f aca="false">H455+500288</f>
        <v>644097.74807</v>
      </c>
      <c r="K455" s="1" t="n">
        <v>7782</v>
      </c>
      <c r="L455" s="1" t="n">
        <v>3797</v>
      </c>
      <c r="M455" s="2" t="s">
        <v>35</v>
      </c>
      <c r="N455" s="2" t="s">
        <v>1438</v>
      </c>
      <c r="P455" s="2" t="s">
        <v>1424</v>
      </c>
      <c r="Q455" s="1" t="n">
        <v>15</v>
      </c>
      <c r="S455" s="2" t="s">
        <v>1396</v>
      </c>
      <c r="T455" s="2" t="s">
        <v>1397</v>
      </c>
      <c r="U455" s="1" t="n">
        <v>3</v>
      </c>
      <c r="V455" s="1" t="n">
        <v>61</v>
      </c>
      <c r="W455" s="1" t="n">
        <v>11</v>
      </c>
      <c r="Y455" s="2" t="s">
        <v>48</v>
      </c>
      <c r="AC455" s="2" t="s">
        <v>1355</v>
      </c>
      <c r="AD455" s="1" t="n">
        <v>12</v>
      </c>
    </row>
    <row r="456" customFormat="false" ht="12.75" hidden="false" customHeight="false" outlineLevel="0" collapsed="false">
      <c r="A456" s="1" t="n">
        <v>375</v>
      </c>
      <c r="B456" s="2" t="s">
        <v>1439</v>
      </c>
      <c r="C456" s="3" t="n">
        <v>35660</v>
      </c>
      <c r="D456" s="3" t="n">
        <v>37485</v>
      </c>
      <c r="G456" s="1" t="n">
        <v>320316.13458</v>
      </c>
      <c r="H456" s="1" t="n">
        <v>141036</v>
      </c>
      <c r="I456" s="1" t="n">
        <f aca="false">G456+500111</f>
        <v>820427.13458</v>
      </c>
      <c r="J456" s="1" t="n">
        <f aca="false">H456+500288</f>
        <v>641324</v>
      </c>
      <c r="K456" s="1" t="n">
        <v>7807</v>
      </c>
      <c r="L456" s="1" t="n">
        <v>3706</v>
      </c>
      <c r="M456" s="2" t="s">
        <v>89</v>
      </c>
      <c r="N456" s="2" t="s">
        <v>1440</v>
      </c>
      <c r="Q456" s="1" t="n">
        <v>16</v>
      </c>
      <c r="R456" s="2" t="s">
        <v>1441</v>
      </c>
      <c r="S456" s="2" t="s">
        <v>1442</v>
      </c>
      <c r="T456" s="2" t="s">
        <v>1443</v>
      </c>
      <c r="U456" s="1" t="n">
        <v>315</v>
      </c>
      <c r="X456" s="2" t="s">
        <v>47</v>
      </c>
      <c r="Y456" s="2" t="s">
        <v>41</v>
      </c>
      <c r="AC456" s="2" t="s">
        <v>1355</v>
      </c>
      <c r="AD456" s="1" t="n">
        <v>12</v>
      </c>
      <c r="AG456" s="3" t="n">
        <v>38784</v>
      </c>
    </row>
    <row r="457" customFormat="false" ht="12.75" hidden="false" customHeight="false" outlineLevel="0" collapsed="false">
      <c r="A457" s="1" t="n">
        <v>421</v>
      </c>
      <c r="B457" s="2" t="s">
        <v>1444</v>
      </c>
      <c r="C457" s="3" t="n">
        <v>35985</v>
      </c>
      <c r="D457" s="3" t="n">
        <v>37810</v>
      </c>
      <c r="G457" s="1" t="n">
        <v>321322.31368</v>
      </c>
      <c r="H457" s="1" t="n">
        <v>148107.25925</v>
      </c>
      <c r="I457" s="1" t="n">
        <f aca="false">G457+500111</f>
        <v>821433.31368</v>
      </c>
      <c r="J457" s="1" t="n">
        <f aca="false">H457+500288</f>
        <v>648395.25925</v>
      </c>
      <c r="K457" s="1" t="n">
        <v>7840</v>
      </c>
      <c r="L457" s="1" t="n">
        <v>3938</v>
      </c>
      <c r="M457" s="2" t="s">
        <v>89</v>
      </c>
      <c r="N457" s="2" t="s">
        <v>1445</v>
      </c>
      <c r="Q457" s="1" t="n">
        <v>15</v>
      </c>
      <c r="R457" s="2" t="s">
        <v>1445</v>
      </c>
      <c r="S457" s="2" t="s">
        <v>1446</v>
      </c>
      <c r="T457" s="2" t="s">
        <v>1447</v>
      </c>
      <c r="U457" s="1" t="n">
        <v>218</v>
      </c>
      <c r="X457" s="2" t="s">
        <v>40</v>
      </c>
      <c r="Y457" s="2" t="s">
        <v>41</v>
      </c>
      <c r="AC457" s="2" t="s">
        <v>1355</v>
      </c>
      <c r="AD457" s="1" t="n">
        <v>12</v>
      </c>
    </row>
    <row r="458" customFormat="false" ht="12.75" hidden="false" customHeight="false" outlineLevel="0" collapsed="false">
      <c r="A458" s="1" t="n">
        <v>481</v>
      </c>
      <c r="B458" s="2" t="s">
        <v>1448</v>
      </c>
      <c r="C458" s="3" t="n">
        <v>36901</v>
      </c>
      <c r="D458" s="3" t="n">
        <v>38726</v>
      </c>
      <c r="G458" s="1" t="n">
        <v>323547.46983</v>
      </c>
      <c r="H458" s="1" t="n">
        <v>151216.04927</v>
      </c>
      <c r="I458" s="1" t="n">
        <f aca="false">G458+500111</f>
        <v>823658.46983</v>
      </c>
      <c r="J458" s="1" t="n">
        <f aca="false">H458+500288</f>
        <v>651504.04927</v>
      </c>
      <c r="K458" s="1" t="n">
        <v>7913</v>
      </c>
      <c r="L458" s="1" t="n">
        <v>4040</v>
      </c>
      <c r="M458" s="2" t="s">
        <v>54</v>
      </c>
      <c r="N458" s="2" t="s">
        <v>1449</v>
      </c>
      <c r="Q458" s="1" t="n">
        <v>14</v>
      </c>
      <c r="R458" s="2" t="s">
        <v>1450</v>
      </c>
      <c r="S458" s="2" t="s">
        <v>72</v>
      </c>
      <c r="T458" s="2" t="s">
        <v>73</v>
      </c>
      <c r="U458" s="1" t="n">
        <v>3636</v>
      </c>
      <c r="X458" s="2" t="s">
        <v>74</v>
      </c>
      <c r="Y458" s="2" t="s">
        <v>41</v>
      </c>
      <c r="AC458" s="2" t="s">
        <v>870</v>
      </c>
      <c r="AD458" s="1" t="n">
        <v>5</v>
      </c>
    </row>
    <row r="459" customFormat="false" ht="12.75" hidden="false" customHeight="false" outlineLevel="0" collapsed="false">
      <c r="A459" s="1" t="n">
        <v>487</v>
      </c>
      <c r="B459" s="2" t="s">
        <v>1448</v>
      </c>
      <c r="C459" s="3" t="n">
        <v>36901</v>
      </c>
      <c r="D459" s="3" t="n">
        <v>38726</v>
      </c>
      <c r="G459" s="1" t="n">
        <v>323669.36137</v>
      </c>
      <c r="H459" s="1" t="n">
        <v>150697.89267</v>
      </c>
      <c r="I459" s="1" t="n">
        <f aca="false">G459+500111</f>
        <v>823780.36137</v>
      </c>
      <c r="J459" s="1" t="n">
        <f aca="false">H459+500288</f>
        <v>650985.89267</v>
      </c>
      <c r="K459" s="1" t="n">
        <v>7917</v>
      </c>
      <c r="L459" s="1" t="n">
        <v>4023</v>
      </c>
      <c r="M459" s="2" t="s">
        <v>54</v>
      </c>
      <c r="N459" s="2" t="s">
        <v>1451</v>
      </c>
      <c r="Q459" s="1" t="n">
        <v>14</v>
      </c>
      <c r="R459" s="2" t="s">
        <v>1452</v>
      </c>
      <c r="S459" s="2" t="s">
        <v>72</v>
      </c>
      <c r="T459" s="2" t="s">
        <v>73</v>
      </c>
      <c r="X459" s="2" t="s">
        <v>74</v>
      </c>
      <c r="Y459" s="2" t="s">
        <v>41</v>
      </c>
      <c r="AC459" s="2" t="s">
        <v>870</v>
      </c>
      <c r="AD459" s="1" t="n">
        <v>5</v>
      </c>
    </row>
    <row r="460" customFormat="false" ht="12.75" hidden="false" customHeight="false" outlineLevel="0" collapsed="false">
      <c r="A460" s="1" t="n">
        <v>524</v>
      </c>
      <c r="B460" s="2" t="s">
        <v>1453</v>
      </c>
      <c r="C460" s="3" t="n">
        <v>37406</v>
      </c>
      <c r="D460" s="3" t="n">
        <v>39231</v>
      </c>
      <c r="G460" s="1" t="n">
        <v>323761.84806</v>
      </c>
      <c r="H460" s="1" t="n">
        <v>171423.90514</v>
      </c>
      <c r="I460" s="1" t="n">
        <f aca="false">G460+500111</f>
        <v>823872.84806</v>
      </c>
      <c r="J460" s="1" t="n">
        <f aca="false">H460+500288</f>
        <v>671711.90514</v>
      </c>
      <c r="K460" s="1" t="n">
        <v>7920</v>
      </c>
      <c r="L460" s="1" t="n">
        <v>4703</v>
      </c>
      <c r="M460" s="2" t="s">
        <v>35</v>
      </c>
      <c r="N460" s="2" t="s">
        <v>1454</v>
      </c>
      <c r="P460" s="2" t="s">
        <v>37</v>
      </c>
      <c r="Q460" s="1" t="n">
        <v>14</v>
      </c>
      <c r="S460" s="2" t="s">
        <v>1455</v>
      </c>
      <c r="T460" s="2" t="s">
        <v>1456</v>
      </c>
      <c r="U460" s="1" t="n">
        <v>409</v>
      </c>
      <c r="X460" s="2" t="s">
        <v>1457</v>
      </c>
      <c r="AC460" s="2" t="s">
        <v>870</v>
      </c>
      <c r="AD460" s="1" t="n">
        <v>5</v>
      </c>
      <c r="AE460" s="3" t="n">
        <v>38783</v>
      </c>
      <c r="AF460" s="2" t="s">
        <v>1131</v>
      </c>
    </row>
    <row r="461" customFormat="false" ht="12.75" hidden="false" customHeight="false" outlineLevel="0" collapsed="false">
      <c r="A461" s="1" t="n">
        <v>140</v>
      </c>
      <c r="B461" s="2" t="s">
        <v>1458</v>
      </c>
      <c r="C461" s="3" t="n">
        <v>28662</v>
      </c>
      <c r="D461" s="3" t="n">
        <v>30487</v>
      </c>
      <c r="G461" s="1" t="n">
        <v>327113.15384</v>
      </c>
      <c r="H461" s="1" t="n">
        <v>143108.33867</v>
      </c>
      <c r="I461" s="1" t="n">
        <f aca="false">G461+500111</f>
        <v>827224.15384</v>
      </c>
      <c r="J461" s="1" t="n">
        <f aca="false">H461+500288</f>
        <v>643396.33867</v>
      </c>
      <c r="K461" s="1" t="n">
        <v>8030</v>
      </c>
      <c r="L461" s="1" t="n">
        <v>3774</v>
      </c>
      <c r="M461" s="2" t="s">
        <v>35</v>
      </c>
      <c r="N461" s="2" t="s">
        <v>1307</v>
      </c>
      <c r="P461" s="2" t="s">
        <v>1459</v>
      </c>
      <c r="Q461" s="1" t="n">
        <v>15</v>
      </c>
      <c r="S461" s="2" t="s">
        <v>72</v>
      </c>
      <c r="T461" s="2" t="s">
        <v>1460</v>
      </c>
      <c r="U461" s="1" t="n">
        <v>2271</v>
      </c>
      <c r="W461" s="1" t="n">
        <v>15</v>
      </c>
      <c r="Y461" s="2" t="s">
        <v>48</v>
      </c>
      <c r="AC461" s="2" t="s">
        <v>1355</v>
      </c>
      <c r="AD461" s="1" t="n">
        <v>12</v>
      </c>
    </row>
    <row r="462" customFormat="false" ht="12.75" hidden="false" customHeight="false" outlineLevel="0" collapsed="false">
      <c r="A462" s="1" t="n">
        <v>157</v>
      </c>
      <c r="B462" s="2" t="s">
        <v>1461</v>
      </c>
      <c r="C462" s="3" t="n">
        <v>29426</v>
      </c>
      <c r="G462" s="1" t="n">
        <v>328332.42537</v>
      </c>
      <c r="H462" s="1" t="n">
        <v>144967.52265</v>
      </c>
      <c r="I462" s="1" t="n">
        <f aca="false">G462+500111</f>
        <v>828443.42537</v>
      </c>
      <c r="J462" s="1" t="n">
        <f aca="false">H462+500288</f>
        <v>645255.52265</v>
      </c>
      <c r="K462" s="1" t="n">
        <v>8070</v>
      </c>
      <c r="L462" s="1" t="n">
        <v>3835</v>
      </c>
      <c r="M462" s="2" t="s">
        <v>35</v>
      </c>
      <c r="N462" s="2" t="s">
        <v>1462</v>
      </c>
      <c r="P462" s="2" t="s">
        <v>37</v>
      </c>
      <c r="Q462" s="1" t="n">
        <v>15</v>
      </c>
      <c r="S462" s="2" t="s">
        <v>72</v>
      </c>
      <c r="T462" s="2" t="s">
        <v>255</v>
      </c>
      <c r="U462" s="1" t="n">
        <v>657</v>
      </c>
      <c r="V462" s="1" t="n">
        <v>41</v>
      </c>
      <c r="W462" s="1" t="n">
        <v>61</v>
      </c>
      <c r="Y462" s="2" t="s">
        <v>48</v>
      </c>
      <c r="AC462" s="2" t="s">
        <v>1355</v>
      </c>
      <c r="AD462" s="1" t="n">
        <v>12</v>
      </c>
    </row>
    <row r="463" customFormat="false" ht="12.75" hidden="false" customHeight="false" outlineLevel="0" collapsed="false">
      <c r="A463" s="1" t="n">
        <v>351</v>
      </c>
      <c r="B463" s="2" t="s">
        <v>1463</v>
      </c>
      <c r="C463" s="3" t="n">
        <v>34079</v>
      </c>
      <c r="G463" s="1" t="n">
        <v>328789.43345</v>
      </c>
      <c r="H463" s="1" t="n">
        <v>141340.44653</v>
      </c>
      <c r="I463" s="1" t="n">
        <f aca="false">G463+500111</f>
        <v>828900.43345</v>
      </c>
      <c r="J463" s="1" t="n">
        <f aca="false">H463+500288</f>
        <v>641628.44653</v>
      </c>
      <c r="K463" s="1" t="n">
        <v>8085</v>
      </c>
      <c r="L463" s="1" t="n">
        <v>3716</v>
      </c>
      <c r="M463" s="2" t="s">
        <v>35</v>
      </c>
      <c r="N463" s="2" t="s">
        <v>1464</v>
      </c>
      <c r="P463" s="2" t="s">
        <v>37</v>
      </c>
      <c r="Q463" s="1" t="n">
        <v>15</v>
      </c>
      <c r="S463" s="2" t="s">
        <v>1465</v>
      </c>
      <c r="T463" s="2" t="s">
        <v>1466</v>
      </c>
      <c r="U463" s="1" t="n">
        <v>872</v>
      </c>
      <c r="V463" s="1" t="n">
        <v>30</v>
      </c>
      <c r="W463" s="1" t="n">
        <v>46</v>
      </c>
      <c r="Y463" s="2" t="s">
        <v>48</v>
      </c>
      <c r="AC463" s="2" t="s">
        <v>1355</v>
      </c>
      <c r="AD463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6T00:04:09Z</dcterms:created>
  <dc:creator>Ahaiduk</dc:creator>
  <dc:description/>
  <dc:language>en-US</dc:language>
  <cp:lastModifiedBy>Ahaiduk</cp:lastModifiedBy>
  <dcterms:modified xsi:type="dcterms:W3CDTF">2007-05-26T00:06:35Z</dcterms:modified>
  <cp:revision>0</cp:revision>
  <dc:subject/>
  <dc:title/>
</cp:coreProperties>
</file>